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ngle</t>
  </si>
  <si>
    <t xml:space="preserve">Angle (pi)</t>
  </si>
  <si>
    <t xml:space="preserve">na x</t>
  </si>
  <si>
    <t xml:space="preserve">na y</t>
  </si>
  <si>
    <t xml:space="preserve">ng x</t>
  </si>
  <si>
    <t xml:space="preserve">ng y</t>
  </si>
  <si>
    <t xml:space="preserve">DIFF</t>
  </si>
  <si>
    <t xml:space="preserve">DIFF x</t>
  </si>
  <si>
    <t xml:space="preserve">Diff y</t>
  </si>
  <si>
    <t xml:space="preserve">DIFF 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63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O$3:$O$363</c:f>
              <c:numCache>
                <c:formatCode>General</c:formatCode>
                <c:ptCount val="361"/>
                <c:pt idx="0">
                  <c:v>0.0199999732051036</c:v>
                </c:pt>
                <c:pt idx="1">
                  <c:v>0.054904785020765</c:v>
                </c:pt>
                <c:pt idx="2">
                  <c:v>0.0897989645011411</c:v>
                </c:pt>
                <c:pt idx="3">
                  <c:v>0.124671882541498</c:v>
                </c:pt>
                <c:pt idx="4">
                  <c:v>0.159512916513541</c:v>
                </c:pt>
                <c:pt idx="5">
                  <c:v>0.194311453501172</c:v>
                </c:pt>
                <c:pt idx="6">
                  <c:v>0.229056893533285</c:v>
                </c:pt>
                <c:pt idx="7">
                  <c:v>0.263738652812621</c:v>
                </c:pt>
                <c:pt idx="8">
                  <c:v>0.298346166939693</c:v>
                </c:pt>
                <c:pt idx="9">
                  <c:v>0.332868894130808</c:v>
                </c:pt>
                <c:pt idx="10">
                  <c:v>0.367296318429194</c:v>
                </c:pt>
                <c:pt idx="11">
                  <c:v>0.40161795290826</c:v>
                </c:pt>
                <c:pt idx="12">
                  <c:v>0.435823342866019</c:v>
                </c:pt>
                <c:pt idx="13">
                  <c:v>0.469902069009692</c:v>
                </c:pt>
                <c:pt idx="14">
                  <c:v>0.50384375062952</c:v>
                </c:pt>
                <c:pt idx="15">
                  <c:v>0.537638048760835</c:v>
                </c:pt>
                <c:pt idx="16">
                  <c:v>0.571274669333405</c:v>
                </c:pt>
                <c:pt idx="17">
                  <c:v>0.604743366307107</c:v>
                </c:pt>
                <c:pt idx="18">
                  <c:v>0.638033944792971</c:v>
                </c:pt>
                <c:pt idx="19">
                  <c:v>0.671136264158645</c:v>
                </c:pt>
                <c:pt idx="20">
                  <c:v>0.704040241117325</c:v>
                </c:pt>
                <c:pt idx="21">
                  <c:v>0.736735852799222</c:v>
                </c:pt>
                <c:pt idx="22">
                  <c:v>0.769213139804629</c:v>
                </c:pt>
                <c:pt idx="23">
                  <c:v>0.801462209237645</c:v>
                </c:pt>
                <c:pt idx="24">
                  <c:v>0.833473237719655</c:v>
                </c:pt>
                <c:pt idx="25">
                  <c:v>0.865236474381616</c:v>
                </c:pt>
                <c:pt idx="26">
                  <c:v>0.896742243834276</c:v>
                </c:pt>
                <c:pt idx="27">
                  <c:v>0.927980949115381</c:v>
                </c:pt>
                <c:pt idx="28">
                  <c:v>0.958943074613012</c:v>
                </c:pt>
                <c:pt idx="29">
                  <c:v>0.989619188964129</c:v>
                </c:pt>
                <c:pt idx="30">
                  <c:v>1.01999994792745</c:v>
                </c:pt>
                <c:pt idx="31">
                  <c:v>1.05007609722981</c:v>
                </c:pt>
                <c:pt idx="32">
                  <c:v>1.07983847538508</c:v>
                </c:pt>
                <c:pt idx="33">
                  <c:v>1.10927801648488</c:v>
                </c:pt>
                <c:pt idx="34">
                  <c:v>1.13838575296011</c:v>
                </c:pt>
                <c:pt idx="35">
                  <c:v>1.16715281831256</c:v>
                </c:pt>
                <c:pt idx="36">
                  <c:v>1.19557044981575</c:v>
                </c:pt>
                <c:pt idx="37">
                  <c:v>1.22362999118414</c:v>
                </c:pt>
                <c:pt idx="38">
                  <c:v>1.2513228952099</c:v>
                </c:pt>
                <c:pt idx="39">
                  <c:v>1.27864072636648</c:v>
                </c:pt>
                <c:pt idx="40">
                  <c:v>1.30557516337816</c:v>
                </c:pt>
                <c:pt idx="41">
                  <c:v>1.33211800175479</c:v>
                </c:pt>
                <c:pt idx="42">
                  <c:v>1.35826115629095</c:v>
                </c:pt>
                <c:pt idx="43">
                  <c:v>1.38399666352879</c:v>
                </c:pt>
                <c:pt idx="44">
                  <c:v>1.40931668418375</c:v>
                </c:pt>
                <c:pt idx="45">
                  <c:v>1.43421350553254</c:v>
                </c:pt>
                <c:pt idx="46">
                  <c:v>1.40931676128229</c:v>
                </c:pt>
                <c:pt idx="47">
                  <c:v>1.38399674191497</c:v>
                </c:pt>
                <c:pt idx="48">
                  <c:v>1.35826123594091</c:v>
                </c:pt>
                <c:pt idx="49">
                  <c:v>1.33211808264425</c:v>
                </c:pt>
                <c:pt idx="50">
                  <c:v>1.30557524548249</c:v>
                </c:pt>
                <c:pt idx="51">
                  <c:v>1.27864080966066</c:v>
                </c:pt>
                <c:pt idx="52">
                  <c:v>1.25132297966857</c:v>
                </c:pt>
                <c:pt idx="53">
                  <c:v>1.22363007678157</c:v>
                </c:pt>
                <c:pt idx="54">
                  <c:v>1.19557053652586</c:v>
                </c:pt>
                <c:pt idx="55">
                  <c:v>1.16715290610893</c:v>
                </c:pt>
                <c:pt idx="56">
                  <c:v>1.13838584181601</c:v>
                </c:pt>
                <c:pt idx="57">
                  <c:v>1.10927810637325</c:v>
                </c:pt>
                <c:pt idx="58">
                  <c:v>1.07983856627853</c:v>
                </c:pt>
                <c:pt idx="59">
                  <c:v>1.05007618910064</c:v>
                </c:pt>
                <c:pt idx="60">
                  <c:v>1.02000004074769</c:v>
                </c:pt>
                <c:pt idx="61">
                  <c:v>0.989619282705506</c:v>
                </c:pt>
                <c:pt idx="62">
                  <c:v>0.958943169246969</c:v>
                </c:pt>
                <c:pt idx="63">
                  <c:v>0.92798104461309</c:v>
                </c:pt>
                <c:pt idx="64">
                  <c:v>0.896742340166648</c:v>
                </c:pt>
                <c:pt idx="65">
                  <c:v>0.865236571519309</c:v>
                </c:pt>
                <c:pt idx="66">
                  <c:v>0.833473335633078</c:v>
                </c:pt>
                <c:pt idx="67">
                  <c:v>0.801462307896973</c:v>
                </c:pt>
                <c:pt idx="68">
                  <c:v>0.769213239179809</c:v>
                </c:pt>
                <c:pt idx="69">
                  <c:v>0.736735952859984</c:v>
                </c:pt>
                <c:pt idx="70">
                  <c:v>0.70404034183319</c:v>
                </c:pt>
                <c:pt idx="71">
                  <c:v>0.671136365498934</c:v>
                </c:pt>
                <c:pt idx="72">
                  <c:v>0.638034046726814</c:v>
                </c:pt>
                <c:pt idx="73">
                  <c:v>0.604743468803453</c:v>
                </c:pt>
                <c:pt idx="74">
                  <c:v>0.571274772361035</c:v>
                </c:pt>
                <c:pt idx="75">
                  <c:v>0.537638152288364</c:v>
                </c:pt>
                <c:pt idx="76">
                  <c:v>0.503843854625414</c:v>
                </c:pt>
                <c:pt idx="77">
                  <c:v>0.469902173442271</c:v>
                </c:pt>
                <c:pt idx="78">
                  <c:v>0.435823447703473</c:v>
                </c:pt>
                <c:pt idx="79">
                  <c:v>0.401618058118654</c:v>
                </c:pt>
                <c:pt idx="80">
                  <c:v>0.36729642398048</c:v>
                </c:pt>
                <c:pt idx="81">
                  <c:v>0.332868999990835</c:v>
                </c:pt>
                <c:pt idx="82">
                  <c:v>0.298346273076214</c:v>
                </c:pt>
                <c:pt idx="83">
                  <c:v>0.263738759193305</c:v>
                </c:pt>
                <c:pt idx="84">
                  <c:v>0.229057000125729</c:v>
                </c:pt>
                <c:pt idx="85">
                  <c:v>0.194311560272906</c:v>
                </c:pt>
                <c:pt idx="86">
                  <c:v>0.159513023432042</c:v>
                </c:pt>
                <c:pt idx="87">
                  <c:v>0.124671989574197</c:v>
                </c:pt>
                <c:pt idx="88">
                  <c:v>0.0897990716154355</c:v>
                </c:pt>
                <c:pt idx="89">
                  <c:v>0.0549048921840258</c:v>
                </c:pt>
                <c:pt idx="90">
                  <c:v>0.0200000803846887</c:v>
                </c:pt>
                <c:pt idx="91">
                  <c:v>0.0149047314391344</c:v>
                </c:pt>
                <c:pt idx="92">
                  <c:v>0.0497989109439944</c:v>
                </c:pt>
                <c:pt idx="93">
                  <c:v>0.0846718290251486</c:v>
                </c:pt>
                <c:pt idx="94">
                  <c:v>0.11951286305429</c:v>
                </c:pt>
                <c:pt idx="95">
                  <c:v>0.154311400115305</c:v>
                </c:pt>
                <c:pt idx="96">
                  <c:v>0.189056840237063</c:v>
                </c:pt>
                <c:pt idx="97">
                  <c:v>0.223738599622278</c:v>
                </c:pt>
                <c:pt idx="98">
                  <c:v>0.258346113871433</c:v>
                </c:pt>
                <c:pt idx="99">
                  <c:v>0.292868841200795</c:v>
                </c:pt>
                <c:pt idx="100">
                  <c:v>0.327296265653551</c:v>
                </c:pt>
                <c:pt idx="101">
                  <c:v>0.361617900303062</c:v>
                </c:pt>
                <c:pt idx="102">
                  <c:v>0.395823290447293</c:v>
                </c:pt>
                <c:pt idx="103">
                  <c:v>0.429902016793403</c:v>
                </c:pt>
                <c:pt idx="104">
                  <c:v>0.463843698631574</c:v>
                </c:pt>
                <c:pt idx="105">
                  <c:v>0.49763799699707</c:v>
                </c:pt>
                <c:pt idx="106">
                  <c:v>0.53127461781959</c:v>
                </c:pt>
                <c:pt idx="107">
                  <c:v>0.564743315058933</c:v>
                </c:pt>
                <c:pt idx="108">
                  <c:v>0.598033893826049</c:v>
                </c:pt>
                <c:pt idx="109">
                  <c:v>0.631136213488501</c:v>
                </c:pt>
                <c:pt idx="110">
                  <c:v>0.664040190759392</c:v>
                </c:pt>
                <c:pt idx="111">
                  <c:v>0.69673580276884</c:v>
                </c:pt>
                <c:pt idx="112">
                  <c:v>0.729213090117037</c:v>
                </c:pt>
                <c:pt idx="113">
                  <c:v>0.761462159907981</c:v>
                </c:pt>
                <c:pt idx="114">
                  <c:v>0.793473188762943</c:v>
                </c:pt>
                <c:pt idx="115">
                  <c:v>0.825236425812769</c:v>
                </c:pt>
                <c:pt idx="116">
                  <c:v>0.856742195668089</c:v>
                </c:pt>
                <c:pt idx="117">
                  <c:v>0.887980901366525</c:v>
                </c:pt>
                <c:pt idx="118">
                  <c:v>0.918943027296033</c:v>
                </c:pt>
                <c:pt idx="119">
                  <c:v>0.949619142093439</c:v>
                </c:pt>
                <c:pt idx="120">
                  <c:v>0.979999901517327</c:v>
                </c:pt>
                <c:pt idx="121">
                  <c:v>1.01007605129439</c:v>
                </c:pt>
                <c:pt idx="122">
                  <c:v>1.03983842993836</c:v>
                </c:pt>
                <c:pt idx="123">
                  <c:v>1.0692779715407</c:v>
                </c:pt>
                <c:pt idx="124">
                  <c:v>1.09838570853216</c:v>
                </c:pt>
                <c:pt idx="125">
                  <c:v>1.12715277441437</c:v>
                </c:pt>
                <c:pt idx="126">
                  <c:v>1.1555704064607</c:v>
                </c:pt>
                <c:pt idx="127">
                  <c:v>1.18362994838543</c:v>
                </c:pt>
                <c:pt idx="128">
                  <c:v>1.21132285298057</c:v>
                </c:pt>
                <c:pt idx="129">
                  <c:v>1.23864068471939</c:v>
                </c:pt>
                <c:pt idx="130">
                  <c:v>1.265575122326</c:v>
                </c:pt>
                <c:pt idx="131">
                  <c:v>1.29211796131006</c:v>
                </c:pt>
                <c:pt idx="132">
                  <c:v>1.31826111646597</c:v>
                </c:pt>
                <c:pt idx="133">
                  <c:v>1.34399662433569</c:v>
                </c:pt>
                <c:pt idx="134">
                  <c:v>1.36931664563448</c:v>
                </c:pt>
                <c:pt idx="135">
                  <c:v>1.39421346763883</c:v>
                </c:pt>
                <c:pt idx="136">
                  <c:v>1.36931679983156</c:v>
                </c:pt>
                <c:pt idx="137">
                  <c:v>1.34399678110806</c:v>
                </c:pt>
                <c:pt idx="138">
                  <c:v>1.31826127576588</c:v>
                </c:pt>
                <c:pt idx="139">
                  <c:v>1.29211812308898</c:v>
                </c:pt>
                <c:pt idx="140">
                  <c:v>1.26557528653465</c:v>
                </c:pt>
                <c:pt idx="141">
                  <c:v>1.23864085130775</c:v>
                </c:pt>
                <c:pt idx="142">
                  <c:v>1.2113230218979</c:v>
                </c:pt>
                <c:pt idx="143">
                  <c:v>1.18363011958028</c:v>
                </c:pt>
                <c:pt idx="144">
                  <c:v>1.15557057988091</c:v>
                </c:pt>
                <c:pt idx="145">
                  <c:v>1.12715295000712</c:v>
                </c:pt>
                <c:pt idx="146">
                  <c:v>1.09838588624396</c:v>
                </c:pt>
                <c:pt idx="147">
                  <c:v>1.06927815131743</c:v>
                </c:pt>
                <c:pt idx="148">
                  <c:v>1.03983861172525</c:v>
                </c:pt>
                <c:pt idx="149">
                  <c:v>1.01007623503606</c:v>
                </c:pt>
                <c:pt idx="150">
                  <c:v>0.980000087157813</c:v>
                </c:pt>
                <c:pt idx="151">
                  <c:v>0.949619329576193</c:v>
                </c:pt>
                <c:pt idx="152">
                  <c:v>0.918943216563946</c:v>
                </c:pt>
                <c:pt idx="153">
                  <c:v>0.887981092361944</c:v>
                </c:pt>
                <c:pt idx="154">
                  <c:v>0.856742388332834</c:v>
                </c:pt>
                <c:pt idx="155">
                  <c:v>0.825236620088154</c:v>
                </c:pt>
                <c:pt idx="156">
                  <c:v>0.793473384589789</c:v>
                </c:pt>
                <c:pt idx="157">
                  <c:v>0.761462357226636</c:v>
                </c:pt>
                <c:pt idx="158">
                  <c:v>0.729213288867398</c:v>
                </c:pt>
                <c:pt idx="159">
                  <c:v>0.696736002890364</c:v>
                </c:pt>
                <c:pt idx="160">
                  <c:v>0.664040392191122</c:v>
                </c:pt>
                <c:pt idx="161">
                  <c:v>0.631136416169077</c:v>
                </c:pt>
                <c:pt idx="162">
                  <c:v>0.598034097693734</c:v>
                </c:pt>
                <c:pt idx="163">
                  <c:v>0.564743520051626</c:v>
                </c:pt>
                <c:pt idx="164">
                  <c:v>0.531274823874849</c:v>
                </c:pt>
                <c:pt idx="165">
                  <c:v>0.497638204052128</c:v>
                </c:pt>
                <c:pt idx="166">
                  <c:v>0.46384390662336</c:v>
                </c:pt>
                <c:pt idx="167">
                  <c:v>0.42990222565856</c:v>
                </c:pt>
                <c:pt idx="168">
                  <c:v>0.395823500122199</c:v>
                </c:pt>
                <c:pt idx="169">
                  <c:v>0.36161811072385</c:v>
                </c:pt>
                <c:pt idx="170">
                  <c:v>0.327296476756123</c:v>
                </c:pt>
                <c:pt idx="171">
                  <c:v>0.292869052920848</c:v>
                </c:pt>
                <c:pt idx="172">
                  <c:v>0.258346326144473</c:v>
                </c:pt>
                <c:pt idx="173">
                  <c:v>0.223738812383647</c:v>
                </c:pt>
                <c:pt idx="174">
                  <c:v>0.189057053421951</c:v>
                </c:pt>
                <c:pt idx="175">
                  <c:v>0.154311613658773</c:v>
                </c:pt>
                <c:pt idx="176">
                  <c:v>0.119513076891292</c:v>
                </c:pt>
                <c:pt idx="177">
                  <c:v>0.0846720430905467</c:v>
                </c:pt>
                <c:pt idx="178">
                  <c:v>0.0497991251725826</c:v>
                </c:pt>
                <c:pt idx="179">
                  <c:v>0.0149049457656558</c:v>
                </c:pt>
                <c:pt idx="180">
                  <c:v>0.0199998660255183</c:v>
                </c:pt>
                <c:pt idx="181">
                  <c:v>0.0549046778575034</c:v>
                </c:pt>
                <c:pt idx="182">
                  <c:v>0.0897988573868477</c:v>
                </c:pt>
                <c:pt idx="183">
                  <c:v>0.124671775508799</c:v>
                </c:pt>
                <c:pt idx="184">
                  <c:v>0.15951280959504</c:v>
                </c:pt>
                <c:pt idx="185">
                  <c:v>0.194311346729437</c:v>
                </c:pt>
                <c:pt idx="186">
                  <c:v>0.229056786940841</c:v>
                </c:pt>
                <c:pt idx="187">
                  <c:v>0.263738546431936</c:v>
                </c:pt>
                <c:pt idx="188">
                  <c:v>0.298346060803172</c:v>
                </c:pt>
                <c:pt idx="189">
                  <c:v>0.332868788270782</c:v>
                </c:pt>
                <c:pt idx="190">
                  <c:v>0.367296212877906</c:v>
                </c:pt>
                <c:pt idx="191">
                  <c:v>0.401617847697864</c:v>
                </c:pt>
                <c:pt idx="192">
                  <c:v>0.435823238028565</c:v>
                </c:pt>
                <c:pt idx="193">
                  <c:v>0.469901964577112</c:v>
                </c:pt>
                <c:pt idx="194">
                  <c:v>0.503843646633626</c:v>
                </c:pt>
                <c:pt idx="195">
                  <c:v>0.537637945233305</c:v>
                </c:pt>
                <c:pt idx="196">
                  <c:v>0.571274566305774</c:v>
                </c:pt>
                <c:pt idx="197">
                  <c:v>0.604743263810758</c:v>
                </c:pt>
                <c:pt idx="198">
                  <c:v>0.638033842859127</c:v>
                </c:pt>
                <c:pt idx="199">
                  <c:v>0.671136162818356</c:v>
                </c:pt>
                <c:pt idx="200">
                  <c:v>0.704040140401459</c:v>
                </c:pt>
                <c:pt idx="201">
                  <c:v>0.736735752738457</c:v>
                </c:pt>
                <c:pt idx="202">
                  <c:v>0.769213040429445</c:v>
                </c:pt>
                <c:pt idx="203">
                  <c:v>0.801462110578316</c:v>
                </c:pt>
                <c:pt idx="204">
                  <c:v>0.833473139806231</c:v>
                </c:pt>
                <c:pt idx="205">
                  <c:v>0.865236377243922</c:v>
                </c:pt>
                <c:pt idx="206">
                  <c:v>0.896742147501901</c:v>
                </c:pt>
                <c:pt idx="207">
                  <c:v>0.927980853617669</c:v>
                </c:pt>
                <c:pt idx="208">
                  <c:v>0.958942979979053</c:v>
                </c:pt>
                <c:pt idx="209">
                  <c:v>0.989619095222748</c:v>
                </c:pt>
                <c:pt idx="210">
                  <c:v>1.01999985510721</c:v>
                </c:pt>
                <c:pt idx="211">
                  <c:v>1.05007600535897</c:v>
                </c:pt>
                <c:pt idx="212">
                  <c:v>1.07983838449164</c:v>
                </c:pt>
                <c:pt idx="213">
                  <c:v>1.10927792659652</c:v>
                </c:pt>
                <c:pt idx="214">
                  <c:v>1.1383856641042</c:v>
                </c:pt>
                <c:pt idx="215">
                  <c:v>1.16715273051618</c:v>
                </c:pt>
                <c:pt idx="216">
                  <c:v>1.19557036310564</c:v>
                </c:pt>
                <c:pt idx="217">
                  <c:v>1.22362990558672</c:v>
                </c:pt>
                <c:pt idx="218">
                  <c:v>1.25132281075123</c:v>
                </c:pt>
                <c:pt idx="219">
                  <c:v>1.2786406430723</c:v>
                </c:pt>
                <c:pt idx="220">
                  <c:v>1.30557508127384</c:v>
                </c:pt>
                <c:pt idx="221">
                  <c:v>1.33211792086533</c:v>
                </c:pt>
                <c:pt idx="222">
                  <c:v>1.35826107664099</c:v>
                </c:pt>
                <c:pt idx="223">
                  <c:v>1.3839965851426</c:v>
                </c:pt>
                <c:pt idx="224">
                  <c:v>1.4093166070852</c:v>
                </c:pt>
                <c:pt idx="225">
                  <c:v>1.43421342974512</c:v>
                </c:pt>
                <c:pt idx="226">
                  <c:v>1.40931683838083</c:v>
                </c:pt>
                <c:pt idx="227">
                  <c:v>1.38399682030115</c:v>
                </c:pt>
                <c:pt idx="228">
                  <c:v>1.35826131559086</c:v>
                </c:pt>
                <c:pt idx="229">
                  <c:v>1.33211816353371</c:v>
                </c:pt>
                <c:pt idx="230">
                  <c:v>1.30557532758681</c:v>
                </c:pt>
                <c:pt idx="231">
                  <c:v>1.27864089295484</c:v>
                </c:pt>
                <c:pt idx="232">
                  <c:v>1.25132306412723</c:v>
                </c:pt>
                <c:pt idx="233">
                  <c:v>1.22363016237898</c:v>
                </c:pt>
                <c:pt idx="234">
                  <c:v>1.19557062323596</c:v>
                </c:pt>
                <c:pt idx="235">
                  <c:v>1.16715299390531</c:v>
                </c:pt>
                <c:pt idx="236">
                  <c:v>1.13838593067191</c:v>
                </c:pt>
                <c:pt idx="237">
                  <c:v>1.10927819626161</c:v>
                </c:pt>
                <c:pt idx="238">
                  <c:v>1.07983865717196</c:v>
                </c:pt>
                <c:pt idx="239">
                  <c:v>1.05007628097147</c:v>
                </c:pt>
                <c:pt idx="240">
                  <c:v>1.02000013356793</c:v>
                </c:pt>
                <c:pt idx="241">
                  <c:v>0.989619376446879</c:v>
                </c:pt>
                <c:pt idx="242">
                  <c:v>0.958943263880922</c:v>
                </c:pt>
                <c:pt idx="243">
                  <c:v>0.927981140110797</c:v>
                </c:pt>
                <c:pt idx="244">
                  <c:v>0.896742436499019</c:v>
                </c:pt>
                <c:pt idx="245">
                  <c:v>0.865236668656999</c:v>
                </c:pt>
                <c:pt idx="246">
                  <c:v>0.833473433546498</c:v>
                </c:pt>
                <c:pt idx="247">
                  <c:v>0.801462406556299</c:v>
                </c:pt>
                <c:pt idx="248">
                  <c:v>0.769213338554986</c:v>
                </c:pt>
                <c:pt idx="249">
                  <c:v>0.736736052920744</c:v>
                </c:pt>
                <c:pt idx="250">
                  <c:v>0.704040442549053</c:v>
                </c:pt>
                <c:pt idx="251">
                  <c:v>0.67113646683922</c:v>
                </c:pt>
                <c:pt idx="252">
                  <c:v>0.638034148660654</c:v>
                </c:pt>
                <c:pt idx="253">
                  <c:v>0.604743571299798</c:v>
                </c:pt>
                <c:pt idx="254">
                  <c:v>0.571274875388662</c:v>
                </c:pt>
                <c:pt idx="255">
                  <c:v>0.537638255815892</c:v>
                </c:pt>
                <c:pt idx="256">
                  <c:v>0.503843958621305</c:v>
                </c:pt>
                <c:pt idx="257">
                  <c:v>0.469902277874849</c:v>
                </c:pt>
                <c:pt idx="258">
                  <c:v>0.435823552540925</c:v>
                </c:pt>
                <c:pt idx="259">
                  <c:v>0.401618163329046</c:v>
                </c:pt>
                <c:pt idx="260">
                  <c:v>0.367296529531765</c:v>
                </c:pt>
                <c:pt idx="261">
                  <c:v>0.33286910585086</c:v>
                </c:pt>
                <c:pt idx="262">
                  <c:v>0.298346379212733</c:v>
                </c:pt>
                <c:pt idx="263">
                  <c:v>0.263738865573989</c:v>
                </c:pt>
                <c:pt idx="264">
                  <c:v>0.229057106718173</c:v>
                </c:pt>
                <c:pt idx="265">
                  <c:v>0.19431166704464</c:v>
                </c:pt>
                <c:pt idx="266">
                  <c:v>0.159513130350543</c:v>
                </c:pt>
                <c:pt idx="267">
                  <c:v>0.124672096606896</c:v>
                </c:pt>
                <c:pt idx="268">
                  <c:v>0.089799178729729</c:v>
                </c:pt>
                <c:pt idx="269">
                  <c:v>0.0549049993472859</c:v>
                </c:pt>
                <c:pt idx="270">
                  <c:v>0.020000187564274</c:v>
                </c:pt>
                <c:pt idx="271">
                  <c:v>0.0149046242758728</c:v>
                </c:pt>
                <c:pt idx="272">
                  <c:v>0.0497988038296999</c:v>
                </c:pt>
                <c:pt idx="273">
                  <c:v>0.084671721992449</c:v>
                </c:pt>
                <c:pt idx="274">
                  <c:v>0.11951275613579</c:v>
                </c:pt>
                <c:pt idx="275">
                  <c:v>0.15431129334357</c:v>
                </c:pt>
                <c:pt idx="276">
                  <c:v>0.189056733644619</c:v>
                </c:pt>
                <c:pt idx="277">
                  <c:v>0.223738493241593</c:v>
                </c:pt>
                <c:pt idx="278">
                  <c:v>0.25834600773491</c:v>
                </c:pt>
                <c:pt idx="279">
                  <c:v>0.292868735340767</c:v>
                </c:pt>
                <c:pt idx="280">
                  <c:v>0.327296160102262</c:v>
                </c:pt>
                <c:pt idx="281">
                  <c:v>0.361617795092667</c:v>
                </c:pt>
                <c:pt idx="282">
                  <c:v>0.395823185609837</c:v>
                </c:pt>
                <c:pt idx="283">
                  <c:v>0.429901912360821</c:v>
                </c:pt>
                <c:pt idx="284">
                  <c:v>0.463843594635678</c:v>
                </c:pt>
                <c:pt idx="285">
                  <c:v>0.497637893469539</c:v>
                </c:pt>
                <c:pt idx="286">
                  <c:v>0.531274514791958</c:v>
                </c:pt>
                <c:pt idx="287">
                  <c:v>0.564743212562583</c:v>
                </c:pt>
                <c:pt idx="288">
                  <c:v>0.598033791892205</c:v>
                </c:pt>
                <c:pt idx="289">
                  <c:v>0.63113611214821</c:v>
                </c:pt>
                <c:pt idx="290">
                  <c:v>0.664040090043525</c:v>
                </c:pt>
                <c:pt idx="291">
                  <c:v>0.696735702708074</c:v>
                </c:pt>
                <c:pt idx="292">
                  <c:v>0.729212990741853</c:v>
                </c:pt>
                <c:pt idx="293">
                  <c:v>0.76146206124865</c:v>
                </c:pt>
                <c:pt idx="294">
                  <c:v>0.793473090849518</c:v>
                </c:pt>
                <c:pt idx="295">
                  <c:v>0.825236328675075</c:v>
                </c:pt>
                <c:pt idx="296">
                  <c:v>0.856742099335713</c:v>
                </c:pt>
                <c:pt idx="297">
                  <c:v>0.887980805868813</c:v>
                </c:pt>
                <c:pt idx="298">
                  <c:v>0.918942932662074</c:v>
                </c:pt>
                <c:pt idx="299">
                  <c:v>0.949619048352057</c:v>
                </c:pt>
                <c:pt idx="300">
                  <c:v>0.979999808697079</c:v>
                </c:pt>
                <c:pt idx="301">
                  <c:v>1.01007595942355</c:v>
                </c:pt>
                <c:pt idx="302">
                  <c:v>1.03983833904491</c:v>
                </c:pt>
                <c:pt idx="303">
                  <c:v>1.06927788165233</c:v>
                </c:pt>
                <c:pt idx="304">
                  <c:v>1.09838561967625</c:v>
                </c:pt>
                <c:pt idx="305">
                  <c:v>1.12715268661799</c:v>
                </c:pt>
                <c:pt idx="306">
                  <c:v>1.15557031975059</c:v>
                </c:pt>
                <c:pt idx="307">
                  <c:v>1.183629862788</c:v>
                </c:pt>
                <c:pt idx="308">
                  <c:v>1.2113227685219</c:v>
                </c:pt>
                <c:pt idx="309">
                  <c:v>1.2386406014252</c:v>
                </c:pt>
                <c:pt idx="310">
                  <c:v>1.26557504022167</c:v>
                </c:pt>
                <c:pt idx="311">
                  <c:v>1.2921178804206</c:v>
                </c:pt>
                <c:pt idx="312">
                  <c:v>1.31826103681602</c:v>
                </c:pt>
                <c:pt idx="313">
                  <c:v>1.3439965459495</c:v>
                </c:pt>
                <c:pt idx="314">
                  <c:v>1.36931656853593</c:v>
                </c:pt>
                <c:pt idx="315">
                  <c:v>1.39421339185141</c:v>
                </c:pt>
                <c:pt idx="316">
                  <c:v>1.36931687693009</c:v>
                </c:pt>
                <c:pt idx="317">
                  <c:v>1.34399685949424</c:v>
                </c:pt>
                <c:pt idx="318">
                  <c:v>1.31826135541583</c:v>
                </c:pt>
                <c:pt idx="319">
                  <c:v>1.29211820397844</c:v>
                </c:pt>
                <c:pt idx="320">
                  <c:v>1.26557536863897</c:v>
                </c:pt>
                <c:pt idx="321">
                  <c:v>1.23864093460193</c:v>
                </c:pt>
                <c:pt idx="322">
                  <c:v>1.21132310635656</c:v>
                </c:pt>
                <c:pt idx="323">
                  <c:v>1.18363020517769</c:v>
                </c:pt>
                <c:pt idx="324">
                  <c:v>1.15557066659101</c:v>
                </c:pt>
                <c:pt idx="325">
                  <c:v>1.12715303780349</c:v>
                </c:pt>
                <c:pt idx="326">
                  <c:v>1.09838597509986</c:v>
                </c:pt>
                <c:pt idx="327">
                  <c:v>1.06927824120579</c:v>
                </c:pt>
                <c:pt idx="328">
                  <c:v>1.03983870261869</c:v>
                </c:pt>
                <c:pt idx="329">
                  <c:v>1.01007632690689</c:v>
                </c:pt>
                <c:pt idx="330">
                  <c:v>0.980000179978051</c:v>
                </c:pt>
                <c:pt idx="331">
                  <c:v>0.949619423317566</c:v>
                </c:pt>
                <c:pt idx="332">
                  <c:v>0.918943311197898</c:v>
                </c:pt>
                <c:pt idx="333">
                  <c:v>0.88798118785965</c:v>
                </c:pt>
                <c:pt idx="334">
                  <c:v>0.856742484665203</c:v>
                </c:pt>
                <c:pt idx="335">
                  <c:v>0.825236717225843</c:v>
                </c:pt>
                <c:pt idx="336">
                  <c:v>0.793473482503207</c:v>
                </c:pt>
                <c:pt idx="337">
                  <c:v>0.76146245588596</c:v>
                </c:pt>
                <c:pt idx="338">
                  <c:v>0.729213388242575</c:v>
                </c:pt>
                <c:pt idx="339">
                  <c:v>0.696736102951124</c:v>
                </c:pt>
                <c:pt idx="340">
                  <c:v>0.664040492906983</c:v>
                </c:pt>
                <c:pt idx="341">
                  <c:v>0.631136517509363</c:v>
                </c:pt>
                <c:pt idx="342">
                  <c:v>0.598034199627575</c:v>
                </c:pt>
                <c:pt idx="343">
                  <c:v>0.564743622547969</c:v>
                </c:pt>
                <c:pt idx="344">
                  <c:v>0.531274926902475</c:v>
                </c:pt>
                <c:pt idx="345">
                  <c:v>0.497638307579654</c:v>
                </c:pt>
                <c:pt idx="346">
                  <c:v>0.46384401061925</c:v>
                </c:pt>
                <c:pt idx="347">
                  <c:v>0.429902330091137</c:v>
                </c:pt>
                <c:pt idx="348">
                  <c:v>0.395823604959652</c:v>
                </c:pt>
                <c:pt idx="349">
                  <c:v>0.361618215934243</c:v>
                </c:pt>
                <c:pt idx="350">
                  <c:v>0.327296582307405</c:v>
                </c:pt>
                <c:pt idx="351">
                  <c:v>0.292869158780871</c:v>
                </c:pt>
                <c:pt idx="352">
                  <c:v>0.258346432280993</c:v>
                </c:pt>
                <c:pt idx="353">
                  <c:v>0.223738918764331</c:v>
                </c:pt>
                <c:pt idx="354">
                  <c:v>0.189057160014394</c:v>
                </c:pt>
                <c:pt idx="355">
                  <c:v>0.154311720430507</c:v>
                </c:pt>
                <c:pt idx="356">
                  <c:v>0.119513183809794</c:v>
                </c:pt>
                <c:pt idx="357">
                  <c:v>0.0846721501232438</c:v>
                </c:pt>
                <c:pt idx="358">
                  <c:v>0.0497992322868751</c:v>
                </c:pt>
                <c:pt idx="359">
                  <c:v>0.0149050529289163</c:v>
                </c:pt>
                <c:pt idx="360">
                  <c:v>0.0199997588459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63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J$3:$J$363</c:f>
              <c:numCache>
                <c:formatCode>General</c:formatCode>
                <c:ptCount val="361"/>
                <c:pt idx="0">
                  <c:v>1.0000000267949</c:v>
                </c:pt>
                <c:pt idx="1">
                  <c:v>0.98239531628043</c:v>
                </c:pt>
                <c:pt idx="2">
                  <c:v>0.964491358646157</c:v>
                </c:pt>
                <c:pt idx="3">
                  <c:v>0.946293607610825</c:v>
                </c:pt>
                <c:pt idx="4">
                  <c:v>0.927807606385497</c:v>
                </c:pt>
                <c:pt idx="5">
                  <c:v>0.909038985985031</c:v>
                </c:pt>
                <c:pt idx="6">
                  <c:v>0.889993463512823</c:v>
                </c:pt>
                <c:pt idx="7">
                  <c:v>0.870676840419317</c:v>
                </c:pt>
                <c:pt idx="8">
                  <c:v>0.851095000734831</c:v>
                </c:pt>
                <c:pt idx="9">
                  <c:v>0.831253909277224</c:v>
                </c:pt>
                <c:pt idx="10">
                  <c:v>0.811159609834952</c:v>
                </c:pt>
                <c:pt idx="11">
                  <c:v>0.790818223326074</c:v>
                </c:pt>
                <c:pt idx="12">
                  <c:v>0.77023594593376</c:v>
                </c:pt>
                <c:pt idx="13">
                  <c:v>0.749419047218876</c:v>
                </c:pt>
                <c:pt idx="14">
                  <c:v>0.728373868210213</c:v>
                </c:pt>
                <c:pt idx="15">
                  <c:v>0.707106819472945</c:v>
                </c:pt>
                <c:pt idx="16">
                  <c:v>0.685624379155916</c:v>
                </c:pt>
                <c:pt idx="17">
                  <c:v>0.663933091018329</c:v>
                </c:pt>
                <c:pt idx="18">
                  <c:v>0.642039562436453</c:v>
                </c:pt>
                <c:pt idx="19">
                  <c:v>0.619950462390954</c:v>
                </c:pt>
                <c:pt idx="20">
                  <c:v>0.597672519435458</c:v>
                </c:pt>
                <c:pt idx="21">
                  <c:v>0.57521251964697</c:v>
                </c:pt>
                <c:pt idx="22">
                  <c:v>0.552577304558765</c:v>
                </c:pt>
                <c:pt idx="23">
                  <c:v>0.529773769076398</c:v>
                </c:pt>
                <c:pt idx="24">
                  <c:v>0.506808859377442</c:v>
                </c:pt>
                <c:pt idx="25">
                  <c:v>0.483689570795619</c:v>
                </c:pt>
                <c:pt idx="26">
                  <c:v>0.460422945689951</c:v>
                </c:pt>
                <c:pt idx="27">
                  <c:v>0.437016071299594</c:v>
                </c:pt>
                <c:pt idx="28">
                  <c:v>0.413476077584991</c:v>
                </c:pt>
                <c:pt idx="29">
                  <c:v>0.389810135056018</c:v>
                </c:pt>
                <c:pt idx="30">
                  <c:v>0.366025452587785</c:v>
                </c:pt>
                <c:pt idx="31">
                  <c:v>0.342129275224727</c:v>
                </c:pt>
                <c:pt idx="32">
                  <c:v>0.318128881973711</c:v>
                </c:pt>
                <c:pt idx="33">
                  <c:v>0.294031583586769</c:v>
                </c:pt>
                <c:pt idx="34">
                  <c:v>0.269844720334172</c:v>
                </c:pt>
                <c:pt idx="35">
                  <c:v>0.245575659768523</c:v>
                </c:pt>
                <c:pt idx="36">
                  <c:v>0.221231794480514</c:v>
                </c:pt>
                <c:pt idx="37">
                  <c:v>0.196820539847086</c:v>
                </c:pt>
                <c:pt idx="38">
                  <c:v>0.172349331772622</c:v>
                </c:pt>
                <c:pt idx="39">
                  <c:v>0.147825624423906</c:v>
                </c:pt>
                <c:pt idx="40">
                  <c:v>0.123256887959508</c:v>
                </c:pt>
                <c:pt idx="41">
                  <c:v>0.0986506062543008</c:v>
                </c:pt>
                <c:pt idx="42">
                  <c:v>0.0740142746198046</c:v>
                </c:pt>
                <c:pt idx="43">
                  <c:v>0.0493553975210361</c:v>
                </c:pt>
                <c:pt idx="44">
                  <c:v>0.0246814862905791</c:v>
                </c:pt>
                <c:pt idx="45">
                  <c:v>5.68405594814081E-008</c:v>
                </c:pt>
                <c:pt idx="46">
                  <c:v>-0.0246813726267748</c:v>
                </c:pt>
                <c:pt idx="47">
                  <c:v>-0.0493552839091691</c:v>
                </c:pt>
                <c:pt idx="48">
                  <c:v>-0.0740141610944822</c:v>
                </c:pt>
                <c:pt idx="49">
                  <c:v>-0.0986504928501037</c:v>
                </c:pt>
                <c:pt idx="50">
                  <c:v>-0.12325677471098</c:v>
                </c:pt>
                <c:pt idx="51">
                  <c:v>-0.147825511365545</c:v>
                </c:pt>
                <c:pt idx="52">
                  <c:v>-0.172349218938866</c:v>
                </c:pt>
                <c:pt idx="53">
                  <c:v>-0.196820427272304</c:v>
                </c:pt>
                <c:pt idx="54">
                  <c:v>-0.221231682198999</c:v>
                </c:pt>
                <c:pt idx="55">
                  <c:v>-0.245575547814476</c:v>
                </c:pt>
                <c:pt idx="56">
                  <c:v>-0.269844608741696</c:v>
                </c:pt>
                <c:pt idx="57">
                  <c:v>-0.294031472389855</c:v>
                </c:pt>
                <c:pt idx="58">
                  <c:v>-0.318128771206232</c:v>
                </c:pt>
                <c:pt idx="59">
                  <c:v>-0.342129164920424</c:v>
                </c:pt>
                <c:pt idx="60">
                  <c:v>-0.366025342780256</c:v>
                </c:pt>
                <c:pt idx="61">
                  <c:v>-0.389810025778714</c:v>
                </c:pt>
                <c:pt idx="62">
                  <c:v>-0.413475968871196</c:v>
                </c:pt>
                <c:pt idx="63">
                  <c:v>-0.437015963182425</c:v>
                </c:pt>
                <c:pt idx="64">
                  <c:v>-0.460422838202342</c:v>
                </c:pt>
                <c:pt idx="65">
                  <c:v>-0.483689463970311</c:v>
                </c:pt>
                <c:pt idx="66">
                  <c:v>-0.506808753246975</c:v>
                </c:pt>
                <c:pt idx="67">
                  <c:v>-0.529773663673101</c:v>
                </c:pt>
                <c:pt idx="68">
                  <c:v>-0.552577199914744</c:v>
                </c:pt>
                <c:pt idx="69">
                  <c:v>-0.5752124157941</c:v>
                </c:pt>
                <c:pt idx="70">
                  <c:v>-0.597672416405375</c:v>
                </c:pt>
                <c:pt idx="71">
                  <c:v>-0.619950360215041</c:v>
                </c:pt>
                <c:pt idx="72">
                  <c:v>-0.642039461145835</c:v>
                </c:pt>
                <c:pt idx="73">
                  <c:v>-0.663932990643859</c:v>
                </c:pt>
                <c:pt idx="74">
                  <c:v>-0.685624279728169</c:v>
                </c:pt>
                <c:pt idx="75">
                  <c:v>-0.707106721022208</c:v>
                </c:pt>
                <c:pt idx="76">
                  <c:v>-0.728373770766474</c:v>
                </c:pt>
                <c:pt idx="77">
                  <c:v>-0.74941895081182</c:v>
                </c:pt>
                <c:pt idx="78">
                  <c:v>-0.770235850592752</c:v>
                </c:pt>
                <c:pt idx="79">
                  <c:v>-0.790818129080154</c:v>
                </c:pt>
                <c:pt idx="80">
                  <c:v>-0.81115951671283</c:v>
                </c:pt>
                <c:pt idx="81">
                  <c:v>-0.831253817307266</c:v>
                </c:pt>
                <c:pt idx="82">
                  <c:v>-0.851094909945053</c:v>
                </c:pt>
                <c:pt idx="83">
                  <c:v>-0.870676750837373</c:v>
                </c:pt>
                <c:pt idx="84">
                  <c:v>-0.889993375166</c:v>
                </c:pt>
                <c:pt idx="85">
                  <c:v>-0.909038898900242</c:v>
                </c:pt>
                <c:pt idx="86">
                  <c:v>-0.927807520589267</c:v>
                </c:pt>
                <c:pt idx="87">
                  <c:v>-0.946293523129289</c:v>
                </c:pt>
                <c:pt idx="88">
                  <c:v>-0.964491275505049</c:v>
                </c:pt>
                <c:pt idx="89">
                  <c:v>-0.982395234505076</c:v>
                </c:pt>
                <c:pt idx="90">
                  <c:v>-0.999999946410205</c:v>
                </c:pt>
                <c:pt idx="91">
                  <c:v>-1.01730004865483</c:v>
                </c:pt>
                <c:pt idx="92">
                  <c:v>-1.03429027146041</c:v>
                </c:pt>
                <c:pt idx="93">
                  <c:v>-1.05096543944064</c:v>
                </c:pt>
                <c:pt idx="94">
                  <c:v>-1.06732047317802</c:v>
                </c:pt>
                <c:pt idx="95">
                  <c:v>-1.08335039077099</c:v>
                </c:pt>
                <c:pt idx="96">
                  <c:v>-1.09905030935154</c:v>
                </c:pt>
                <c:pt idx="97">
                  <c:v>-1.11441544657255</c:v>
                </c:pt>
                <c:pt idx="98">
                  <c:v>-1.12944112206452</c:v>
                </c:pt>
                <c:pt idx="99">
                  <c:v>-1.14412275886131</c:v>
                </c:pt>
                <c:pt idx="100">
                  <c:v>-1.15845588479427</c:v>
                </c:pt>
                <c:pt idx="101">
                  <c:v>-1.17243613385455</c:v>
                </c:pt>
                <c:pt idx="102">
                  <c:v>-1.18605924752299</c:v>
                </c:pt>
                <c:pt idx="103">
                  <c:v>-1.19932107606736</c:v>
                </c:pt>
                <c:pt idx="104">
                  <c:v>-1.21221757980633</c:v>
                </c:pt>
                <c:pt idx="105">
                  <c:v>-1.22474483034007</c:v>
                </c:pt>
                <c:pt idx="106">
                  <c:v>-1.23689901174685</c:v>
                </c:pt>
                <c:pt idx="107">
                  <c:v>-1.2486764217454</c:v>
                </c:pt>
                <c:pt idx="108">
                  <c:v>-1.26007347282266</c:v>
                </c:pt>
                <c:pt idx="109">
                  <c:v>-1.27108669332658</c:v>
                </c:pt>
                <c:pt idx="110">
                  <c:v>-1.28171272852364</c:v>
                </c:pt>
                <c:pt idx="111">
                  <c:v>-1.29194834162067</c:v>
                </c:pt>
                <c:pt idx="112">
                  <c:v>-1.30179041475089</c:v>
                </c:pt>
                <c:pt idx="113">
                  <c:v>-1.31123594992358</c:v>
                </c:pt>
                <c:pt idx="114">
                  <c:v>-1.32028206993732</c:v>
                </c:pt>
                <c:pt idx="115">
                  <c:v>-1.32892601925641</c:v>
                </c:pt>
                <c:pt idx="116">
                  <c:v>-1.33716516485026</c:v>
                </c:pt>
                <c:pt idx="117">
                  <c:v>-1.34499699699537</c:v>
                </c:pt>
                <c:pt idx="118">
                  <c:v>-1.35241913003991</c:v>
                </c:pt>
                <c:pt idx="119">
                  <c:v>-1.3594293031303</c:v>
                </c:pt>
                <c:pt idx="120">
                  <c:v>-1.36602538090001</c:v>
                </c:pt>
                <c:pt idx="121">
                  <c:v>-1.3722053541199</c:v>
                </c:pt>
                <c:pt idx="122">
                  <c:v>-1.37796734031033</c:v>
                </c:pt>
                <c:pt idx="123">
                  <c:v>-1.38330958431456</c:v>
                </c:pt>
                <c:pt idx="124">
                  <c:v>-1.38823045883336</c:v>
                </c:pt>
                <c:pt idx="125">
                  <c:v>-1.39272846492073</c:v>
                </c:pt>
                <c:pt idx="126">
                  <c:v>-1.3968022324405</c:v>
                </c:pt>
                <c:pt idx="127">
                  <c:v>-1.40045052048366</c:v>
                </c:pt>
                <c:pt idx="128">
                  <c:v>-1.40367221774636</c:v>
                </c:pt>
                <c:pt idx="129">
                  <c:v>-1.40646634286844</c:v>
                </c:pt>
                <c:pt idx="130">
                  <c:v>-1.40883204473236</c:v>
                </c:pt>
                <c:pt idx="131">
                  <c:v>-1.41076860272243</c:v>
                </c:pt>
                <c:pt idx="132">
                  <c:v>-1.41227542694435</c:v>
                </c:pt>
                <c:pt idx="133">
                  <c:v>-1.41335205840488</c:v>
                </c:pt>
                <c:pt idx="134">
                  <c:v>-1.41399816915165</c:v>
                </c:pt>
                <c:pt idx="135">
                  <c:v>-1.41421356237309</c:v>
                </c:pt>
                <c:pt idx="136">
                  <c:v>-1.41399817245833</c:v>
                </c:pt>
                <c:pt idx="137">
                  <c:v>-1.41335206501723</c:v>
                </c:pt>
                <c:pt idx="138">
                  <c:v>-1.41227543686036</c:v>
                </c:pt>
                <c:pt idx="139">
                  <c:v>-1.41076861593909</c:v>
                </c:pt>
                <c:pt idx="140">
                  <c:v>-1.40883206124563</c:v>
                </c:pt>
                <c:pt idx="141">
                  <c:v>-1.4064663626733</c:v>
                </c:pt>
                <c:pt idx="142">
                  <c:v>-1.40367224083676</c:v>
                </c:pt>
                <c:pt idx="143">
                  <c:v>-1.40045054685258</c:v>
                </c:pt>
                <c:pt idx="144">
                  <c:v>-1.39680226207991</c:v>
                </c:pt>
                <c:pt idx="145">
                  <c:v>-1.3927284978216</c:v>
                </c:pt>
                <c:pt idx="146">
                  <c:v>-1.38823049498566</c:v>
                </c:pt>
                <c:pt idx="147">
                  <c:v>-1.38330962370728</c:v>
                </c:pt>
                <c:pt idx="148">
                  <c:v>-1.37796738293148</c:v>
                </c:pt>
                <c:pt idx="149">
                  <c:v>-1.37220539995648</c:v>
                </c:pt>
                <c:pt idx="150">
                  <c:v>-1.36602542993807</c:v>
                </c:pt>
                <c:pt idx="151">
                  <c:v>-1.35942935535491</c:v>
                </c:pt>
                <c:pt idx="152">
                  <c:v>-1.35241918543514</c:v>
                </c:pt>
                <c:pt idx="153">
                  <c:v>-1.34499705554437</c:v>
                </c:pt>
                <c:pt idx="154">
                  <c:v>-1.33716522653518</c:v>
                </c:pt>
                <c:pt idx="155">
                  <c:v>-1.32892608405846</c:v>
                </c:pt>
                <c:pt idx="156">
                  <c:v>-1.32028213783676</c:v>
                </c:pt>
                <c:pt idx="157">
                  <c:v>-1.31123602089974</c:v>
                </c:pt>
                <c:pt idx="158">
                  <c:v>-1.30179048878214</c:v>
                </c:pt>
                <c:pt idx="159">
                  <c:v>-1.29194841868446</c:v>
                </c:pt>
                <c:pt idx="160">
                  <c:v>-1.2817128085965</c:v>
                </c:pt>
                <c:pt idx="161">
                  <c:v>-1.27108677638412</c:v>
                </c:pt>
                <c:pt idx="162">
                  <c:v>-1.26007355883957</c:v>
                </c:pt>
                <c:pt idx="163">
                  <c:v>-1.24867651069548</c:v>
                </c:pt>
                <c:pt idx="164">
                  <c:v>-1.23689910360302</c:v>
                </c:pt>
                <c:pt idx="165">
                  <c:v>-1.22474492507434</c:v>
                </c:pt>
                <c:pt idx="166">
                  <c:v>-1.21221767738983</c:v>
                </c:pt>
                <c:pt idx="167">
                  <c:v>-1.19932117647038</c:v>
                </c:pt>
                <c:pt idx="168">
                  <c:v>-1.18605935071495</c:v>
                </c:pt>
                <c:pt idx="169">
                  <c:v>-1.172436239804</c:v>
                </c:pt>
                <c:pt idx="170">
                  <c:v>-1.15845599346895</c:v>
                </c:pt>
                <c:pt idx="171">
                  <c:v>-1.14412287022811</c:v>
                </c:pt>
                <c:pt idx="172">
                  <c:v>-1.12944123608953</c:v>
                </c:pt>
                <c:pt idx="173">
                  <c:v>-1.11441556322102</c:v>
                </c:pt>
                <c:pt idx="174">
                  <c:v>-1.09905042858795</c:v>
                </c:pt>
                <c:pt idx="175">
                  <c:v>-1.08335051255901</c:v>
                </c:pt>
                <c:pt idx="176">
                  <c:v>-1.06732059748056</c:v>
                </c:pt>
                <c:pt idx="177">
                  <c:v>-1.05096556621984</c:v>
                </c:pt>
                <c:pt idx="178">
                  <c:v>-1.03429040067763</c:v>
                </c:pt>
                <c:pt idx="179">
                  <c:v>-1.01730018027073</c:v>
                </c:pt>
                <c:pt idx="180">
                  <c:v>-1.00000008038469</c:v>
                </c:pt>
                <c:pt idx="181">
                  <c:v>-0.98239537079733</c:v>
                </c:pt>
                <c:pt idx="182">
                  <c:v>-0.964491414073558</c:v>
                </c:pt>
                <c:pt idx="183">
                  <c:v>-0.946293663931845</c:v>
                </c:pt>
                <c:pt idx="184">
                  <c:v>-0.92780766358298</c:v>
                </c:pt>
                <c:pt idx="185">
                  <c:v>-0.909039044041555</c:v>
                </c:pt>
                <c:pt idx="186">
                  <c:v>-0.889993522410702</c:v>
                </c:pt>
                <c:pt idx="187">
                  <c:v>-0.87067690014061</c:v>
                </c:pt>
                <c:pt idx="188">
                  <c:v>-0.851095061261348</c:v>
                </c:pt>
                <c:pt idx="189">
                  <c:v>-0.831253970590525</c:v>
                </c:pt>
                <c:pt idx="190">
                  <c:v>-0.811159671916363</c:v>
                </c:pt>
                <c:pt idx="191">
                  <c:v>-0.790818286156684</c:v>
                </c:pt>
                <c:pt idx="192">
                  <c:v>-0.77023600949443</c:v>
                </c:pt>
                <c:pt idx="193">
                  <c:v>-0.749419111490245</c:v>
                </c:pt>
                <c:pt idx="194">
                  <c:v>-0.728373933172702</c:v>
                </c:pt>
                <c:pt idx="195">
                  <c:v>-0.707106885106767</c:v>
                </c:pt>
                <c:pt idx="196">
                  <c:v>-0.685624445441078</c:v>
                </c:pt>
                <c:pt idx="197">
                  <c:v>-0.66393315793464</c:v>
                </c:pt>
                <c:pt idx="198">
                  <c:v>-0.64203962996353</c:v>
                </c:pt>
                <c:pt idx="199">
                  <c:v>-0.619950530508226</c:v>
                </c:pt>
                <c:pt idx="200">
                  <c:v>-0.597672588122178</c:v>
                </c:pt>
                <c:pt idx="201">
                  <c:v>-0.575212588882215</c:v>
                </c:pt>
                <c:pt idx="202">
                  <c:v>-0.552577374321445</c:v>
                </c:pt>
                <c:pt idx="203">
                  <c:v>-0.529773839345261</c:v>
                </c:pt>
                <c:pt idx="204">
                  <c:v>-0.506808930131085</c:v>
                </c:pt>
                <c:pt idx="205">
                  <c:v>-0.483689642012489</c:v>
                </c:pt>
                <c:pt idx="206">
                  <c:v>-0.460423017348356</c:v>
                </c:pt>
                <c:pt idx="207">
                  <c:v>-0.437016143377705</c:v>
                </c:pt>
                <c:pt idx="208">
                  <c:v>-0.413476150060852</c:v>
                </c:pt>
                <c:pt idx="209">
                  <c:v>-0.389810207907554</c:v>
                </c:pt>
                <c:pt idx="210">
                  <c:v>-0.366025525792801</c:v>
                </c:pt>
                <c:pt idx="211">
                  <c:v>-0.342129348760929</c:v>
                </c:pt>
                <c:pt idx="212">
                  <c:v>-0.318128955818697</c:v>
                </c:pt>
                <c:pt idx="213">
                  <c:v>-0.294031657718042</c:v>
                </c:pt>
                <c:pt idx="214">
                  <c:v>-0.269844794729155</c:v>
                </c:pt>
                <c:pt idx="215">
                  <c:v>-0.245575734404553</c:v>
                </c:pt>
                <c:pt idx="216">
                  <c:v>-0.221231869334857</c:v>
                </c:pt>
                <c:pt idx="217">
                  <c:v>-0.19682061489694</c:v>
                </c:pt>
                <c:pt idx="218">
                  <c:v>-0.172349406995126</c:v>
                </c:pt>
                <c:pt idx="219">
                  <c:v>-0.147825699796147</c:v>
                </c:pt>
                <c:pt idx="220">
                  <c:v>-0.123256963458524</c:v>
                </c:pt>
                <c:pt idx="221">
                  <c:v>-0.098650681857099</c:v>
                </c:pt>
                <c:pt idx="222">
                  <c:v>-0.0740143503033534</c:v>
                </c:pt>
                <c:pt idx="223">
                  <c:v>-0.0493554732622812</c:v>
                </c:pt>
                <c:pt idx="224">
                  <c:v>-0.0246815620664479</c:v>
                </c:pt>
                <c:pt idx="225">
                  <c:v>-1.32627971161092E-007</c:v>
                </c:pt>
                <c:pt idx="226">
                  <c:v>0.0246812968509053</c:v>
                </c:pt>
                <c:pt idx="227">
                  <c:v>0.0493552081679243</c:v>
                </c:pt>
                <c:pt idx="228">
                  <c:v>0.0740140854109337</c:v>
                </c:pt>
                <c:pt idx="229">
                  <c:v>0.0986504172473055</c:v>
                </c:pt>
                <c:pt idx="230">
                  <c:v>0.123256699211961</c:v>
                </c:pt>
                <c:pt idx="231">
                  <c:v>0.147825435993303</c:v>
                </c:pt>
                <c:pt idx="232">
                  <c:v>0.17234914371636</c:v>
                </c:pt>
                <c:pt idx="233">
                  <c:v>0.196820352222449</c:v>
                </c:pt>
                <c:pt idx="234">
                  <c:v>0.221231607344656</c:v>
                </c:pt>
                <c:pt idx="235">
                  <c:v>0.245575473178444</c:v>
                </c:pt>
                <c:pt idx="236">
                  <c:v>0.269844534346712</c:v>
                </c:pt>
                <c:pt idx="237">
                  <c:v>0.294031398258579</c:v>
                </c:pt>
                <c:pt idx="238">
                  <c:v>0.318128697361244</c:v>
                </c:pt>
                <c:pt idx="239">
                  <c:v>0.342129091384221</c:v>
                </c:pt>
                <c:pt idx="240">
                  <c:v>0.366025269575237</c:v>
                </c:pt>
                <c:pt idx="241">
                  <c:v>0.389809952927176</c:v>
                </c:pt>
                <c:pt idx="242">
                  <c:v>0.413475896395331</c:v>
                </c:pt>
                <c:pt idx="243">
                  <c:v>0.437015891104311</c:v>
                </c:pt>
                <c:pt idx="244">
                  <c:v>0.460422766543933</c:v>
                </c:pt>
                <c:pt idx="245">
                  <c:v>0.483689392753436</c:v>
                </c:pt>
                <c:pt idx="246">
                  <c:v>0.506808682493328</c:v>
                </c:pt>
                <c:pt idx="247">
                  <c:v>0.529773593404233</c:v>
                </c:pt>
                <c:pt idx="248">
                  <c:v>0.552577130152061</c:v>
                </c:pt>
                <c:pt idx="249">
                  <c:v>0.575212346558851</c:v>
                </c:pt>
                <c:pt idx="250">
                  <c:v>0.597672347718651</c:v>
                </c:pt>
                <c:pt idx="251">
                  <c:v>0.619950292097764</c:v>
                </c:pt>
                <c:pt idx="252">
                  <c:v>0.642039393618753</c:v>
                </c:pt>
                <c:pt idx="253">
                  <c:v>0.663932923727543</c:v>
                </c:pt>
                <c:pt idx="254">
                  <c:v>0.685624213443003</c:v>
                </c:pt>
                <c:pt idx="255">
                  <c:v>0.707106655388381</c:v>
                </c:pt>
                <c:pt idx="256">
                  <c:v>0.72837370580398</c:v>
                </c:pt>
                <c:pt idx="257">
                  <c:v>0.749418886540446</c:v>
                </c:pt>
                <c:pt idx="258">
                  <c:v>0.770235787032075</c:v>
                </c:pt>
                <c:pt idx="259">
                  <c:v>0.790818066249538</c:v>
                </c:pt>
                <c:pt idx="260">
                  <c:v>0.811159454631414</c:v>
                </c:pt>
                <c:pt idx="261">
                  <c:v>0.831253755993959</c:v>
                </c:pt>
                <c:pt idx="262">
                  <c:v>0.85109484941853</c:v>
                </c:pt>
                <c:pt idx="263">
                  <c:v>0.870676691116072</c:v>
                </c:pt>
                <c:pt idx="264">
                  <c:v>0.889993316268114</c:v>
                </c:pt>
                <c:pt idx="265">
                  <c:v>0.909038840843711</c:v>
                </c:pt>
                <c:pt idx="266">
                  <c:v>0.927807463391776</c:v>
                </c:pt>
                <c:pt idx="267">
                  <c:v>0.946293466808262</c:v>
                </c:pt>
                <c:pt idx="268">
                  <c:v>0.96449122007764</c:v>
                </c:pt>
                <c:pt idx="269">
                  <c:v>0.98239517998817</c:v>
                </c:pt>
                <c:pt idx="270">
                  <c:v>0.999999892820408</c:v>
                </c:pt>
                <c:pt idx="271">
                  <c:v>1.01729999600847</c:v>
                </c:pt>
                <c:pt idx="272">
                  <c:v>1.03429021977351</c:v>
                </c:pt>
                <c:pt idx="273">
                  <c:v>1.05096538872896</c:v>
                </c:pt>
                <c:pt idx="274">
                  <c:v>1.067320423457</c:v>
                </c:pt>
                <c:pt idx="275">
                  <c:v>1.08335034205578</c:v>
                </c:pt>
                <c:pt idx="276">
                  <c:v>1.09905026165697</c:v>
                </c:pt>
                <c:pt idx="277">
                  <c:v>1.11441539991315</c:v>
                </c:pt>
                <c:pt idx="278">
                  <c:v>1.12944107645451</c:v>
                </c:pt>
                <c:pt idx="279">
                  <c:v>1.14412271431458</c:v>
                </c:pt>
                <c:pt idx="280">
                  <c:v>1.15845584132439</c:v>
                </c:pt>
                <c:pt idx="281">
                  <c:v>1.17243609147476</c:v>
                </c:pt>
                <c:pt idx="282">
                  <c:v>1.18605920624621</c:v>
                </c:pt>
                <c:pt idx="283">
                  <c:v>1.19932103590614</c:v>
                </c:pt>
                <c:pt idx="284">
                  <c:v>1.21221754077292</c:v>
                </c:pt>
                <c:pt idx="285">
                  <c:v>1.22474479244636</c:v>
                </c:pt>
                <c:pt idx="286">
                  <c:v>1.23689897500438</c:v>
                </c:pt>
                <c:pt idx="287">
                  <c:v>1.24867638616536</c:v>
                </c:pt>
                <c:pt idx="288">
                  <c:v>1.26007343841589</c:v>
                </c:pt>
                <c:pt idx="289">
                  <c:v>1.27108666010356</c:v>
                </c:pt>
                <c:pt idx="290">
                  <c:v>1.28171269649449</c:v>
                </c:pt>
                <c:pt idx="291">
                  <c:v>1.29194831079515</c:v>
                </c:pt>
                <c:pt idx="292">
                  <c:v>1.30179038513838</c:v>
                </c:pt>
                <c:pt idx="293">
                  <c:v>1.31123592153311</c:v>
                </c:pt>
                <c:pt idx="294">
                  <c:v>1.32028204277753</c:v>
                </c:pt>
                <c:pt idx="295">
                  <c:v>1.32892599333558</c:v>
                </c:pt>
                <c:pt idx="296">
                  <c:v>1.33716514017628</c:v>
                </c:pt>
                <c:pt idx="297">
                  <c:v>1.34499697357577</c:v>
                </c:pt>
                <c:pt idx="298">
                  <c:v>1.3524191078818</c:v>
                </c:pt>
                <c:pt idx="299">
                  <c:v>1.35942928224045</c:v>
                </c:pt>
                <c:pt idx="300">
                  <c:v>1.36602536128477</c:v>
                </c:pt>
                <c:pt idx="301">
                  <c:v>1.37220533578526</c:v>
                </c:pt>
                <c:pt idx="302">
                  <c:v>1.37796732326187</c:v>
                </c:pt>
                <c:pt idx="303">
                  <c:v>1.38330956855746</c:v>
                </c:pt>
                <c:pt idx="304">
                  <c:v>1.38823044437243</c:v>
                </c:pt>
                <c:pt idx="305">
                  <c:v>1.39272845176038</c:v>
                </c:pt>
                <c:pt idx="306">
                  <c:v>1.39680222058473</c:v>
                </c:pt>
                <c:pt idx="307">
                  <c:v>1.40045050993608</c:v>
                </c:pt>
                <c:pt idx="308">
                  <c:v>1.40367220851019</c:v>
                </c:pt>
                <c:pt idx="309">
                  <c:v>1.40646633494649</c:v>
                </c:pt>
                <c:pt idx="310">
                  <c:v>1.40883203812704</c:v>
                </c:pt>
                <c:pt idx="311">
                  <c:v>1.41076859743576</c:v>
                </c:pt>
                <c:pt idx="312">
                  <c:v>1.41227542297793</c:v>
                </c:pt>
                <c:pt idx="313">
                  <c:v>1.41335205575993</c:v>
                </c:pt>
                <c:pt idx="314">
                  <c:v>1.41399816782897</c:v>
                </c:pt>
                <c:pt idx="315">
                  <c:v>1.41421356237308</c:v>
                </c:pt>
                <c:pt idx="316">
                  <c:v>1.413998173781</c:v>
                </c:pt>
                <c:pt idx="317">
                  <c:v>1.41335206766217</c:v>
                </c:pt>
                <c:pt idx="318">
                  <c:v>1.41227544082676</c:v>
                </c:pt>
                <c:pt idx="319">
                  <c:v>1.41076862122574</c:v>
                </c:pt>
                <c:pt idx="320">
                  <c:v>1.40883206785093</c:v>
                </c:pt>
                <c:pt idx="321">
                  <c:v>1.40646637059523</c:v>
                </c:pt>
                <c:pt idx="322">
                  <c:v>1.40367225007292</c:v>
                </c:pt>
                <c:pt idx="323">
                  <c:v>1.40045055740014</c:v>
                </c:pt>
                <c:pt idx="324">
                  <c:v>1.39680227393567</c:v>
                </c:pt>
                <c:pt idx="325">
                  <c:v>1.39272851098194</c:v>
                </c:pt>
                <c:pt idx="326">
                  <c:v>1.38823050944657</c:v>
                </c:pt>
                <c:pt idx="327">
                  <c:v>1.38330963946436</c:v>
                </c:pt>
                <c:pt idx="328">
                  <c:v>1.37796739997993</c:v>
                </c:pt>
                <c:pt idx="329">
                  <c:v>1.37220541829111</c:v>
                </c:pt>
                <c:pt idx="330">
                  <c:v>1.36602544955329</c:v>
                </c:pt>
                <c:pt idx="331">
                  <c:v>1.35942937624474</c:v>
                </c:pt>
                <c:pt idx="332">
                  <c:v>1.35241920759323</c:v>
                </c:pt>
                <c:pt idx="333">
                  <c:v>1.34499707896396</c:v>
                </c:pt>
                <c:pt idx="334">
                  <c:v>1.33716525120914</c:v>
                </c:pt>
                <c:pt idx="335">
                  <c:v>1.32892610997928</c:v>
                </c:pt>
                <c:pt idx="336">
                  <c:v>1.32028216499654</c:v>
                </c:pt>
                <c:pt idx="337">
                  <c:v>1.31123604929019</c:v>
                </c:pt>
                <c:pt idx="338">
                  <c:v>1.30179051839464</c:v>
                </c:pt>
                <c:pt idx="339">
                  <c:v>1.29194844950998</c:v>
                </c:pt>
                <c:pt idx="340">
                  <c:v>1.28171284062563</c:v>
                </c:pt>
                <c:pt idx="341">
                  <c:v>1.27108680960713</c:v>
                </c:pt>
                <c:pt idx="342">
                  <c:v>1.26007359324633</c:v>
                </c:pt>
                <c:pt idx="343">
                  <c:v>1.24867654627551</c:v>
                </c:pt>
                <c:pt idx="344">
                  <c:v>1.23689914034548</c:v>
                </c:pt>
                <c:pt idx="345">
                  <c:v>1.22474496296804</c:v>
                </c:pt>
                <c:pt idx="346">
                  <c:v>1.21221771642323</c:v>
                </c:pt>
                <c:pt idx="347">
                  <c:v>1.19932121663158</c:v>
                </c:pt>
                <c:pt idx="348">
                  <c:v>1.18605939199173</c:v>
                </c:pt>
                <c:pt idx="349">
                  <c:v>1.17243628218378</c:v>
                </c:pt>
                <c:pt idx="350">
                  <c:v>1.15845603693882</c:v>
                </c:pt>
                <c:pt idx="351">
                  <c:v>1.14412291477483</c:v>
                </c:pt>
                <c:pt idx="352">
                  <c:v>1.12944128169952</c:v>
                </c:pt>
                <c:pt idx="353">
                  <c:v>1.1144156098804</c:v>
                </c:pt>
                <c:pt idx="354">
                  <c:v>1.09905047628251</c:v>
                </c:pt>
                <c:pt idx="355">
                  <c:v>1.08335056127422</c:v>
                </c:pt>
                <c:pt idx="356">
                  <c:v>1.06732064720157</c:v>
                </c:pt>
                <c:pt idx="357">
                  <c:v>1.05096561693151</c:v>
                </c:pt>
                <c:pt idx="358">
                  <c:v>1.03429045236452</c:v>
                </c:pt>
                <c:pt idx="359">
                  <c:v>1.01730023291709</c:v>
                </c:pt>
                <c:pt idx="360">
                  <c:v>1.000000133974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63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F$3:$F$363</c:f>
              <c:numCache>
                <c:formatCode>General</c:formatCode>
                <c:ptCount val="361"/>
                <c:pt idx="0">
                  <c:v>1</c:v>
                </c:pt>
                <c:pt idx="1">
                  <c:v>1.0173001013012</c:v>
                </c:pt>
                <c:pt idx="2">
                  <c:v>1.0342903231473</c:v>
                </c:pt>
                <c:pt idx="3">
                  <c:v>1.05096549015232</c:v>
                </c:pt>
                <c:pt idx="4">
                  <c:v>1.06732052289904</c:v>
                </c:pt>
                <c:pt idx="5">
                  <c:v>1.0833504394862</c:v>
                </c:pt>
                <c:pt idx="6">
                  <c:v>1.09905035704611</c:v>
                </c:pt>
                <c:pt idx="7">
                  <c:v>1.11441549323194</c:v>
                </c:pt>
                <c:pt idx="8">
                  <c:v>1.12944116767452</c:v>
                </c:pt>
                <c:pt idx="9">
                  <c:v>1.14412280340803</c:v>
                </c:pt>
                <c:pt idx="10">
                  <c:v>1.15845592826415</c:v>
                </c:pt>
                <c:pt idx="11">
                  <c:v>1.17243617623433</c:v>
                </c:pt>
                <c:pt idx="12">
                  <c:v>1.18605928879978</c:v>
                </c:pt>
                <c:pt idx="13">
                  <c:v>1.19932111622857</c:v>
                </c:pt>
                <c:pt idx="14">
                  <c:v>1.21221761883973</c:v>
                </c:pt>
                <c:pt idx="15">
                  <c:v>1.22474486823378</c:v>
                </c:pt>
                <c:pt idx="16">
                  <c:v>1.23689904848932</c:v>
                </c:pt>
                <c:pt idx="17">
                  <c:v>1.24867645732544</c:v>
                </c:pt>
                <c:pt idx="18">
                  <c:v>1.26007350722942</c:v>
                </c:pt>
                <c:pt idx="19">
                  <c:v>1.2710867265496</c:v>
                </c:pt>
                <c:pt idx="20">
                  <c:v>1.28171276055278</c:v>
                </c:pt>
                <c:pt idx="21">
                  <c:v>1.29194837244619</c:v>
                </c:pt>
                <c:pt idx="22">
                  <c:v>1.30179044436339</c:v>
                </c:pt>
                <c:pt idx="23">
                  <c:v>1.31123597831404</c:v>
                </c:pt>
                <c:pt idx="24">
                  <c:v>1.3202820970971</c:v>
                </c:pt>
                <c:pt idx="25">
                  <c:v>1.32892604517724</c:v>
                </c:pt>
                <c:pt idx="26">
                  <c:v>1.33716518952423</c:v>
                </c:pt>
                <c:pt idx="27">
                  <c:v>1.34499702041497</c:v>
                </c:pt>
                <c:pt idx="28">
                  <c:v>1.352419152198</c:v>
                </c:pt>
                <c:pt idx="29">
                  <c:v>1.35942932402015</c:v>
                </c:pt>
                <c:pt idx="30">
                  <c:v>1.36602540051523</c:v>
                </c:pt>
                <c:pt idx="31">
                  <c:v>1.37220537245453</c:v>
                </c:pt>
                <c:pt idx="32">
                  <c:v>1.37796735735879</c:v>
                </c:pt>
                <c:pt idx="33">
                  <c:v>1.38330960007165</c:v>
                </c:pt>
                <c:pt idx="34">
                  <c:v>1.38823047329428</c:v>
                </c:pt>
                <c:pt idx="35">
                  <c:v>1.39272847808108</c:v>
                </c:pt>
                <c:pt idx="36">
                  <c:v>1.39680224429627</c:v>
                </c:pt>
                <c:pt idx="37">
                  <c:v>1.40045053103123</c:v>
                </c:pt>
                <c:pt idx="38">
                  <c:v>1.40367222698252</c:v>
                </c:pt>
                <c:pt idx="39">
                  <c:v>1.40646635079039</c:v>
                </c:pt>
                <c:pt idx="40">
                  <c:v>1.40883205133767</c:v>
                </c:pt>
                <c:pt idx="41">
                  <c:v>1.41076860800909</c:v>
                </c:pt>
                <c:pt idx="42">
                  <c:v>1.41227543091076</c:v>
                </c:pt>
                <c:pt idx="43">
                  <c:v>1.41335206104982</c:v>
                </c:pt>
                <c:pt idx="44">
                  <c:v>1.41399817047433</c:v>
                </c:pt>
                <c:pt idx="45">
                  <c:v>1.4142135623731</c:v>
                </c:pt>
                <c:pt idx="46">
                  <c:v>1.41399817113566</c:v>
                </c:pt>
                <c:pt idx="47">
                  <c:v>1.41335206237229</c:v>
                </c:pt>
                <c:pt idx="48">
                  <c:v>1.41227543289396</c:v>
                </c:pt>
                <c:pt idx="49">
                  <c:v>1.41076861065243</c:v>
                </c:pt>
                <c:pt idx="50">
                  <c:v>1.40883205464033</c:v>
                </c:pt>
                <c:pt idx="51">
                  <c:v>1.40646635475136</c:v>
                </c:pt>
                <c:pt idx="52">
                  <c:v>1.4036722316006</c:v>
                </c:pt>
                <c:pt idx="53">
                  <c:v>1.40045053630501</c:v>
                </c:pt>
                <c:pt idx="54">
                  <c:v>1.39680225022415</c:v>
                </c:pt>
                <c:pt idx="55">
                  <c:v>1.39272848466125</c:v>
                </c:pt>
                <c:pt idx="56">
                  <c:v>1.38823048052474</c:v>
                </c:pt>
                <c:pt idx="57">
                  <c:v>1.3833096079502</c:v>
                </c:pt>
                <c:pt idx="58">
                  <c:v>1.37796736588302</c:v>
                </c:pt>
                <c:pt idx="59">
                  <c:v>1.37220538162185</c:v>
                </c:pt>
                <c:pt idx="60">
                  <c:v>1.36602541032285</c:v>
                </c:pt>
                <c:pt idx="61">
                  <c:v>1.35942933446507</c:v>
                </c:pt>
                <c:pt idx="62">
                  <c:v>1.35241916327705</c:v>
                </c:pt>
                <c:pt idx="63">
                  <c:v>1.34499703212477</c:v>
                </c:pt>
                <c:pt idx="64">
                  <c:v>1.33716520186121</c:v>
                </c:pt>
                <c:pt idx="65">
                  <c:v>1.32892605813765</c:v>
                </c:pt>
                <c:pt idx="66">
                  <c:v>1.32028211067699</c:v>
                </c:pt>
                <c:pt idx="67">
                  <c:v>1.31123599250928</c:v>
                </c:pt>
                <c:pt idx="68">
                  <c:v>1.30179045916964</c:v>
                </c:pt>
                <c:pt idx="69">
                  <c:v>1.29194838785895</c:v>
                </c:pt>
                <c:pt idx="70">
                  <c:v>1.28171277656736</c:v>
                </c:pt>
                <c:pt idx="71">
                  <c:v>1.27108674316111</c:v>
                </c:pt>
                <c:pt idx="72">
                  <c:v>1.26007352443281</c:v>
                </c:pt>
                <c:pt idx="73">
                  <c:v>1.24867647511545</c:v>
                </c:pt>
                <c:pt idx="74">
                  <c:v>1.23689906686055</c:v>
                </c:pt>
                <c:pt idx="75">
                  <c:v>1.22474488718063</c:v>
                </c:pt>
                <c:pt idx="76">
                  <c:v>1.21221763835643</c:v>
                </c:pt>
                <c:pt idx="77">
                  <c:v>1.19932113630917</c:v>
                </c:pt>
                <c:pt idx="78">
                  <c:v>1.18605930943817</c:v>
                </c:pt>
                <c:pt idx="79">
                  <c:v>1.17243619742422</c:v>
                </c:pt>
                <c:pt idx="80">
                  <c:v>1.15845594999908</c:v>
                </c:pt>
                <c:pt idx="81">
                  <c:v>1.14412282568139</c:v>
                </c:pt>
                <c:pt idx="82">
                  <c:v>1.12944119047953</c:v>
                </c:pt>
                <c:pt idx="83">
                  <c:v>1.11441551656163</c:v>
                </c:pt>
                <c:pt idx="84">
                  <c:v>1.09905038089339</c:v>
                </c:pt>
                <c:pt idx="85">
                  <c:v>1.08335046384381</c:v>
                </c:pt>
                <c:pt idx="86">
                  <c:v>1.06732054775955</c:v>
                </c:pt>
                <c:pt idx="87">
                  <c:v>1.05096551550816</c:v>
                </c:pt>
                <c:pt idx="88">
                  <c:v>1.03429034899074</c:v>
                </c:pt>
                <c:pt idx="89">
                  <c:v>1.01730012762438</c:v>
                </c:pt>
                <c:pt idx="90">
                  <c:v>1.0000000267949</c:v>
                </c:pt>
                <c:pt idx="91">
                  <c:v>0.98239531628043</c:v>
                </c:pt>
                <c:pt idx="92">
                  <c:v>0.964491358646157</c:v>
                </c:pt>
                <c:pt idx="93">
                  <c:v>0.946293607610825</c:v>
                </c:pt>
                <c:pt idx="94">
                  <c:v>0.927807606385497</c:v>
                </c:pt>
                <c:pt idx="95">
                  <c:v>0.909038985985031</c:v>
                </c:pt>
                <c:pt idx="96">
                  <c:v>0.889993463512823</c:v>
                </c:pt>
                <c:pt idx="97">
                  <c:v>0.870676840419317</c:v>
                </c:pt>
                <c:pt idx="98">
                  <c:v>0.851095000734831</c:v>
                </c:pt>
                <c:pt idx="99">
                  <c:v>0.831253909277224</c:v>
                </c:pt>
                <c:pt idx="100">
                  <c:v>0.811159609834952</c:v>
                </c:pt>
                <c:pt idx="101">
                  <c:v>0.790818223326074</c:v>
                </c:pt>
                <c:pt idx="102">
                  <c:v>0.77023594593376</c:v>
                </c:pt>
                <c:pt idx="103">
                  <c:v>0.749419047218876</c:v>
                </c:pt>
                <c:pt idx="104">
                  <c:v>0.728373868210213</c:v>
                </c:pt>
                <c:pt idx="105">
                  <c:v>0.707106819472945</c:v>
                </c:pt>
                <c:pt idx="106">
                  <c:v>0.685624379155916</c:v>
                </c:pt>
                <c:pt idx="107">
                  <c:v>0.663933091018329</c:v>
                </c:pt>
                <c:pt idx="108">
                  <c:v>0.642039562436453</c:v>
                </c:pt>
                <c:pt idx="109">
                  <c:v>0.619950462390954</c:v>
                </c:pt>
                <c:pt idx="110">
                  <c:v>0.597672519435458</c:v>
                </c:pt>
                <c:pt idx="111">
                  <c:v>0.57521251964697</c:v>
                </c:pt>
                <c:pt idx="112">
                  <c:v>0.552577304558765</c:v>
                </c:pt>
                <c:pt idx="113">
                  <c:v>0.529773769076398</c:v>
                </c:pt>
                <c:pt idx="114">
                  <c:v>0.506808859377442</c:v>
                </c:pt>
                <c:pt idx="115">
                  <c:v>0.483689570795619</c:v>
                </c:pt>
                <c:pt idx="116">
                  <c:v>0.460422945689951</c:v>
                </c:pt>
                <c:pt idx="117">
                  <c:v>0.437016071299594</c:v>
                </c:pt>
                <c:pt idx="118">
                  <c:v>0.413476077584991</c:v>
                </c:pt>
                <c:pt idx="119">
                  <c:v>0.389810135056018</c:v>
                </c:pt>
                <c:pt idx="120">
                  <c:v>0.366025452587785</c:v>
                </c:pt>
                <c:pt idx="121">
                  <c:v>0.342129275224727</c:v>
                </c:pt>
                <c:pt idx="122">
                  <c:v>0.318128881973711</c:v>
                </c:pt>
                <c:pt idx="123">
                  <c:v>0.294031583586769</c:v>
                </c:pt>
                <c:pt idx="124">
                  <c:v>0.269844720334172</c:v>
                </c:pt>
                <c:pt idx="125">
                  <c:v>0.245575659768523</c:v>
                </c:pt>
                <c:pt idx="126">
                  <c:v>0.221231794480514</c:v>
                </c:pt>
                <c:pt idx="127">
                  <c:v>0.196820539847086</c:v>
                </c:pt>
                <c:pt idx="128">
                  <c:v>0.172349331772622</c:v>
                </c:pt>
                <c:pt idx="129">
                  <c:v>0.147825624423906</c:v>
                </c:pt>
                <c:pt idx="130">
                  <c:v>0.123256887959508</c:v>
                </c:pt>
                <c:pt idx="131">
                  <c:v>0.0986506062543008</c:v>
                </c:pt>
                <c:pt idx="132">
                  <c:v>0.0740142746198046</c:v>
                </c:pt>
                <c:pt idx="133">
                  <c:v>0.0493553975210361</c:v>
                </c:pt>
                <c:pt idx="134">
                  <c:v>0.0246814862905791</c:v>
                </c:pt>
                <c:pt idx="135">
                  <c:v>5.68405594814081E-008</c:v>
                </c:pt>
                <c:pt idx="136">
                  <c:v>-0.0246813726267748</c:v>
                </c:pt>
                <c:pt idx="137">
                  <c:v>-0.0493552839091691</c:v>
                </c:pt>
                <c:pt idx="138">
                  <c:v>-0.0740141610944822</c:v>
                </c:pt>
                <c:pt idx="139">
                  <c:v>-0.0986504928501037</c:v>
                </c:pt>
                <c:pt idx="140">
                  <c:v>-0.12325677471098</c:v>
                </c:pt>
                <c:pt idx="141">
                  <c:v>-0.147825511365545</c:v>
                </c:pt>
                <c:pt idx="142">
                  <c:v>-0.172349218938866</c:v>
                </c:pt>
                <c:pt idx="143">
                  <c:v>-0.196820427272304</c:v>
                </c:pt>
                <c:pt idx="144">
                  <c:v>-0.221231682198999</c:v>
                </c:pt>
                <c:pt idx="145">
                  <c:v>-0.245575547814476</c:v>
                </c:pt>
                <c:pt idx="146">
                  <c:v>-0.269844608741696</c:v>
                </c:pt>
                <c:pt idx="147">
                  <c:v>-0.294031472389855</c:v>
                </c:pt>
                <c:pt idx="148">
                  <c:v>-0.318128771206232</c:v>
                </c:pt>
                <c:pt idx="149">
                  <c:v>-0.342129164920424</c:v>
                </c:pt>
                <c:pt idx="150">
                  <c:v>-0.366025342780256</c:v>
                </c:pt>
                <c:pt idx="151">
                  <c:v>-0.389810025778714</c:v>
                </c:pt>
                <c:pt idx="152">
                  <c:v>-0.413475968871196</c:v>
                </c:pt>
                <c:pt idx="153">
                  <c:v>-0.437015963182425</c:v>
                </c:pt>
                <c:pt idx="154">
                  <c:v>-0.460422838202342</c:v>
                </c:pt>
                <c:pt idx="155">
                  <c:v>-0.483689463970311</c:v>
                </c:pt>
                <c:pt idx="156">
                  <c:v>-0.506808753246975</c:v>
                </c:pt>
                <c:pt idx="157">
                  <c:v>-0.529773663673101</c:v>
                </c:pt>
                <c:pt idx="158">
                  <c:v>-0.552577199914744</c:v>
                </c:pt>
                <c:pt idx="159">
                  <c:v>-0.5752124157941</c:v>
                </c:pt>
                <c:pt idx="160">
                  <c:v>-0.597672416405375</c:v>
                </c:pt>
                <c:pt idx="161">
                  <c:v>-0.619950360215041</c:v>
                </c:pt>
                <c:pt idx="162">
                  <c:v>-0.642039461145835</c:v>
                </c:pt>
                <c:pt idx="163">
                  <c:v>-0.663932990643859</c:v>
                </c:pt>
                <c:pt idx="164">
                  <c:v>-0.685624279728169</c:v>
                </c:pt>
                <c:pt idx="165">
                  <c:v>-0.707106721022208</c:v>
                </c:pt>
                <c:pt idx="166">
                  <c:v>-0.728373770766474</c:v>
                </c:pt>
                <c:pt idx="167">
                  <c:v>-0.74941895081182</c:v>
                </c:pt>
                <c:pt idx="168">
                  <c:v>-0.770235850592752</c:v>
                </c:pt>
                <c:pt idx="169">
                  <c:v>-0.790818129080154</c:v>
                </c:pt>
                <c:pt idx="170">
                  <c:v>-0.81115951671283</c:v>
                </c:pt>
                <c:pt idx="171">
                  <c:v>-0.831253817307266</c:v>
                </c:pt>
                <c:pt idx="172">
                  <c:v>-0.851094909945053</c:v>
                </c:pt>
                <c:pt idx="173">
                  <c:v>-0.870676750837373</c:v>
                </c:pt>
                <c:pt idx="174">
                  <c:v>-0.889993375166</c:v>
                </c:pt>
                <c:pt idx="175">
                  <c:v>-0.909038898900242</c:v>
                </c:pt>
                <c:pt idx="176">
                  <c:v>-0.927807520589267</c:v>
                </c:pt>
                <c:pt idx="177">
                  <c:v>-0.946293523129289</c:v>
                </c:pt>
                <c:pt idx="178">
                  <c:v>-0.964491275505049</c:v>
                </c:pt>
                <c:pt idx="179">
                  <c:v>-0.982395234505076</c:v>
                </c:pt>
                <c:pt idx="180">
                  <c:v>-0.999999946410205</c:v>
                </c:pt>
                <c:pt idx="181">
                  <c:v>-1.01730004865483</c:v>
                </c:pt>
                <c:pt idx="182">
                  <c:v>-1.03429027146041</c:v>
                </c:pt>
                <c:pt idx="183">
                  <c:v>-1.05096543944064</c:v>
                </c:pt>
                <c:pt idx="184">
                  <c:v>-1.06732047317802</c:v>
                </c:pt>
                <c:pt idx="185">
                  <c:v>-1.08335039077099</c:v>
                </c:pt>
                <c:pt idx="186">
                  <c:v>-1.09905030935154</c:v>
                </c:pt>
                <c:pt idx="187">
                  <c:v>-1.11441544657255</c:v>
                </c:pt>
                <c:pt idx="188">
                  <c:v>-1.12944112206452</c:v>
                </c:pt>
                <c:pt idx="189">
                  <c:v>-1.14412275886131</c:v>
                </c:pt>
                <c:pt idx="190">
                  <c:v>-1.15845588479427</c:v>
                </c:pt>
                <c:pt idx="191">
                  <c:v>-1.17243613385455</c:v>
                </c:pt>
                <c:pt idx="192">
                  <c:v>-1.18605924752299</c:v>
                </c:pt>
                <c:pt idx="193">
                  <c:v>-1.19932107606736</c:v>
                </c:pt>
                <c:pt idx="194">
                  <c:v>-1.21221757980633</c:v>
                </c:pt>
                <c:pt idx="195">
                  <c:v>-1.22474483034007</c:v>
                </c:pt>
                <c:pt idx="196">
                  <c:v>-1.23689901174685</c:v>
                </c:pt>
                <c:pt idx="197">
                  <c:v>-1.2486764217454</c:v>
                </c:pt>
                <c:pt idx="198">
                  <c:v>-1.26007347282266</c:v>
                </c:pt>
                <c:pt idx="199">
                  <c:v>-1.27108669332658</c:v>
                </c:pt>
                <c:pt idx="200">
                  <c:v>-1.28171272852364</c:v>
                </c:pt>
                <c:pt idx="201">
                  <c:v>-1.29194834162067</c:v>
                </c:pt>
                <c:pt idx="202">
                  <c:v>-1.30179041475089</c:v>
                </c:pt>
                <c:pt idx="203">
                  <c:v>-1.31123594992358</c:v>
                </c:pt>
                <c:pt idx="204">
                  <c:v>-1.32028206993732</c:v>
                </c:pt>
                <c:pt idx="205">
                  <c:v>-1.32892601925641</c:v>
                </c:pt>
                <c:pt idx="206">
                  <c:v>-1.33716516485026</c:v>
                </c:pt>
                <c:pt idx="207">
                  <c:v>-1.34499699699537</c:v>
                </c:pt>
                <c:pt idx="208">
                  <c:v>-1.35241913003991</c:v>
                </c:pt>
                <c:pt idx="209">
                  <c:v>-1.3594293031303</c:v>
                </c:pt>
                <c:pt idx="210">
                  <c:v>-1.36602538090001</c:v>
                </c:pt>
                <c:pt idx="211">
                  <c:v>-1.3722053541199</c:v>
                </c:pt>
                <c:pt idx="212">
                  <c:v>-1.37796734031033</c:v>
                </c:pt>
                <c:pt idx="213">
                  <c:v>-1.38330958431456</c:v>
                </c:pt>
                <c:pt idx="214">
                  <c:v>-1.38823045883336</c:v>
                </c:pt>
                <c:pt idx="215">
                  <c:v>-1.39272846492073</c:v>
                </c:pt>
                <c:pt idx="216">
                  <c:v>-1.3968022324405</c:v>
                </c:pt>
                <c:pt idx="217">
                  <c:v>-1.40045052048366</c:v>
                </c:pt>
                <c:pt idx="218">
                  <c:v>-1.40367221774636</c:v>
                </c:pt>
                <c:pt idx="219">
                  <c:v>-1.40646634286844</c:v>
                </c:pt>
                <c:pt idx="220">
                  <c:v>-1.40883204473236</c:v>
                </c:pt>
                <c:pt idx="221">
                  <c:v>-1.41076860272243</c:v>
                </c:pt>
                <c:pt idx="222">
                  <c:v>-1.41227542694435</c:v>
                </c:pt>
                <c:pt idx="223">
                  <c:v>-1.41335205840488</c:v>
                </c:pt>
                <c:pt idx="224">
                  <c:v>-1.41399816915165</c:v>
                </c:pt>
                <c:pt idx="225">
                  <c:v>-1.41421356237309</c:v>
                </c:pt>
                <c:pt idx="226">
                  <c:v>-1.41399817245833</c:v>
                </c:pt>
                <c:pt idx="227">
                  <c:v>-1.41335206501723</c:v>
                </c:pt>
                <c:pt idx="228">
                  <c:v>-1.41227543686036</c:v>
                </c:pt>
                <c:pt idx="229">
                  <c:v>-1.41076861593909</c:v>
                </c:pt>
                <c:pt idx="230">
                  <c:v>-1.40883206124563</c:v>
                </c:pt>
                <c:pt idx="231">
                  <c:v>-1.4064663626733</c:v>
                </c:pt>
                <c:pt idx="232">
                  <c:v>-1.40367224083676</c:v>
                </c:pt>
                <c:pt idx="233">
                  <c:v>-1.40045054685258</c:v>
                </c:pt>
                <c:pt idx="234">
                  <c:v>-1.39680226207991</c:v>
                </c:pt>
                <c:pt idx="235">
                  <c:v>-1.3927284978216</c:v>
                </c:pt>
                <c:pt idx="236">
                  <c:v>-1.38823049498566</c:v>
                </c:pt>
                <c:pt idx="237">
                  <c:v>-1.38330962370728</c:v>
                </c:pt>
                <c:pt idx="238">
                  <c:v>-1.37796738293148</c:v>
                </c:pt>
                <c:pt idx="239">
                  <c:v>-1.37220539995648</c:v>
                </c:pt>
                <c:pt idx="240">
                  <c:v>-1.36602542993807</c:v>
                </c:pt>
                <c:pt idx="241">
                  <c:v>-1.35942935535491</c:v>
                </c:pt>
                <c:pt idx="242">
                  <c:v>-1.35241918543514</c:v>
                </c:pt>
                <c:pt idx="243">
                  <c:v>-1.34499705554437</c:v>
                </c:pt>
                <c:pt idx="244">
                  <c:v>-1.33716522653518</c:v>
                </c:pt>
                <c:pt idx="245">
                  <c:v>-1.32892608405846</c:v>
                </c:pt>
                <c:pt idx="246">
                  <c:v>-1.32028213783676</c:v>
                </c:pt>
                <c:pt idx="247">
                  <c:v>-1.31123602089974</c:v>
                </c:pt>
                <c:pt idx="248">
                  <c:v>-1.30179048878214</c:v>
                </c:pt>
                <c:pt idx="249">
                  <c:v>-1.29194841868446</c:v>
                </c:pt>
                <c:pt idx="250">
                  <c:v>-1.2817128085965</c:v>
                </c:pt>
                <c:pt idx="251">
                  <c:v>-1.27108677638412</c:v>
                </c:pt>
                <c:pt idx="252">
                  <c:v>-1.26007355883957</c:v>
                </c:pt>
                <c:pt idx="253">
                  <c:v>-1.24867651069548</c:v>
                </c:pt>
                <c:pt idx="254">
                  <c:v>-1.23689910360302</c:v>
                </c:pt>
                <c:pt idx="255">
                  <c:v>-1.22474492507434</c:v>
                </c:pt>
                <c:pt idx="256">
                  <c:v>-1.21221767738983</c:v>
                </c:pt>
                <c:pt idx="257">
                  <c:v>-1.19932117647038</c:v>
                </c:pt>
                <c:pt idx="258">
                  <c:v>-1.18605935071495</c:v>
                </c:pt>
                <c:pt idx="259">
                  <c:v>-1.172436239804</c:v>
                </c:pt>
                <c:pt idx="260">
                  <c:v>-1.15845599346895</c:v>
                </c:pt>
                <c:pt idx="261">
                  <c:v>-1.14412287022811</c:v>
                </c:pt>
                <c:pt idx="262">
                  <c:v>-1.12944123608953</c:v>
                </c:pt>
                <c:pt idx="263">
                  <c:v>-1.11441556322102</c:v>
                </c:pt>
                <c:pt idx="264">
                  <c:v>-1.09905042858795</c:v>
                </c:pt>
                <c:pt idx="265">
                  <c:v>-1.08335051255901</c:v>
                </c:pt>
                <c:pt idx="266">
                  <c:v>-1.06732059748056</c:v>
                </c:pt>
                <c:pt idx="267">
                  <c:v>-1.05096556621984</c:v>
                </c:pt>
                <c:pt idx="268">
                  <c:v>-1.03429040067763</c:v>
                </c:pt>
                <c:pt idx="269">
                  <c:v>-1.01730018027073</c:v>
                </c:pt>
                <c:pt idx="270">
                  <c:v>-1.00000008038469</c:v>
                </c:pt>
                <c:pt idx="271">
                  <c:v>-0.98239537079733</c:v>
                </c:pt>
                <c:pt idx="272">
                  <c:v>-0.964491414073558</c:v>
                </c:pt>
                <c:pt idx="273">
                  <c:v>-0.946293663931845</c:v>
                </c:pt>
                <c:pt idx="274">
                  <c:v>-0.92780766358298</c:v>
                </c:pt>
                <c:pt idx="275">
                  <c:v>-0.909039044041555</c:v>
                </c:pt>
                <c:pt idx="276">
                  <c:v>-0.889993522410702</c:v>
                </c:pt>
                <c:pt idx="277">
                  <c:v>-0.87067690014061</c:v>
                </c:pt>
                <c:pt idx="278">
                  <c:v>-0.851095061261348</c:v>
                </c:pt>
                <c:pt idx="279">
                  <c:v>-0.831253970590525</c:v>
                </c:pt>
                <c:pt idx="280">
                  <c:v>-0.811159671916363</c:v>
                </c:pt>
                <c:pt idx="281">
                  <c:v>-0.790818286156684</c:v>
                </c:pt>
                <c:pt idx="282">
                  <c:v>-0.77023600949443</c:v>
                </c:pt>
                <c:pt idx="283">
                  <c:v>-0.749419111490245</c:v>
                </c:pt>
                <c:pt idx="284">
                  <c:v>-0.728373933172702</c:v>
                </c:pt>
                <c:pt idx="285">
                  <c:v>-0.707106885106767</c:v>
                </c:pt>
                <c:pt idx="286">
                  <c:v>-0.685624445441078</c:v>
                </c:pt>
                <c:pt idx="287">
                  <c:v>-0.66393315793464</c:v>
                </c:pt>
                <c:pt idx="288">
                  <c:v>-0.64203962996353</c:v>
                </c:pt>
                <c:pt idx="289">
                  <c:v>-0.619950530508226</c:v>
                </c:pt>
                <c:pt idx="290">
                  <c:v>-0.597672588122178</c:v>
                </c:pt>
                <c:pt idx="291">
                  <c:v>-0.575212588882215</c:v>
                </c:pt>
                <c:pt idx="292">
                  <c:v>-0.552577374321445</c:v>
                </c:pt>
                <c:pt idx="293">
                  <c:v>-0.529773839345261</c:v>
                </c:pt>
                <c:pt idx="294">
                  <c:v>-0.506808930131085</c:v>
                </c:pt>
                <c:pt idx="295">
                  <c:v>-0.483689642012489</c:v>
                </c:pt>
                <c:pt idx="296">
                  <c:v>-0.460423017348356</c:v>
                </c:pt>
                <c:pt idx="297">
                  <c:v>-0.437016143377705</c:v>
                </c:pt>
                <c:pt idx="298">
                  <c:v>-0.413476150060852</c:v>
                </c:pt>
                <c:pt idx="299">
                  <c:v>-0.389810207907554</c:v>
                </c:pt>
                <c:pt idx="300">
                  <c:v>-0.366025525792801</c:v>
                </c:pt>
                <c:pt idx="301">
                  <c:v>-0.342129348760929</c:v>
                </c:pt>
                <c:pt idx="302">
                  <c:v>-0.318128955818697</c:v>
                </c:pt>
                <c:pt idx="303">
                  <c:v>-0.294031657718042</c:v>
                </c:pt>
                <c:pt idx="304">
                  <c:v>-0.269844794729155</c:v>
                </c:pt>
                <c:pt idx="305">
                  <c:v>-0.245575734404553</c:v>
                </c:pt>
                <c:pt idx="306">
                  <c:v>-0.221231869334857</c:v>
                </c:pt>
                <c:pt idx="307">
                  <c:v>-0.19682061489694</c:v>
                </c:pt>
                <c:pt idx="308">
                  <c:v>-0.172349406995126</c:v>
                </c:pt>
                <c:pt idx="309">
                  <c:v>-0.147825699796147</c:v>
                </c:pt>
                <c:pt idx="310">
                  <c:v>-0.123256963458524</c:v>
                </c:pt>
                <c:pt idx="311">
                  <c:v>-0.098650681857099</c:v>
                </c:pt>
                <c:pt idx="312">
                  <c:v>-0.0740143503033534</c:v>
                </c:pt>
                <c:pt idx="313">
                  <c:v>-0.0493554732622812</c:v>
                </c:pt>
                <c:pt idx="314">
                  <c:v>-0.0246815620664479</c:v>
                </c:pt>
                <c:pt idx="315">
                  <c:v>-1.32627971161092E-007</c:v>
                </c:pt>
                <c:pt idx="316">
                  <c:v>0.0246812968509053</c:v>
                </c:pt>
                <c:pt idx="317">
                  <c:v>0.0493552081679243</c:v>
                </c:pt>
                <c:pt idx="318">
                  <c:v>0.0740140854109337</c:v>
                </c:pt>
                <c:pt idx="319">
                  <c:v>0.0986504172473055</c:v>
                </c:pt>
                <c:pt idx="320">
                  <c:v>0.123256699211961</c:v>
                </c:pt>
                <c:pt idx="321">
                  <c:v>0.147825435993303</c:v>
                </c:pt>
                <c:pt idx="322">
                  <c:v>0.17234914371636</c:v>
                </c:pt>
                <c:pt idx="323">
                  <c:v>0.196820352222449</c:v>
                </c:pt>
                <c:pt idx="324">
                  <c:v>0.221231607344656</c:v>
                </c:pt>
                <c:pt idx="325">
                  <c:v>0.245575473178444</c:v>
                </c:pt>
                <c:pt idx="326">
                  <c:v>0.269844534346712</c:v>
                </c:pt>
                <c:pt idx="327">
                  <c:v>0.294031398258579</c:v>
                </c:pt>
                <c:pt idx="328">
                  <c:v>0.318128697361244</c:v>
                </c:pt>
                <c:pt idx="329">
                  <c:v>0.342129091384221</c:v>
                </c:pt>
                <c:pt idx="330">
                  <c:v>0.366025269575237</c:v>
                </c:pt>
                <c:pt idx="331">
                  <c:v>0.389809952927176</c:v>
                </c:pt>
                <c:pt idx="332">
                  <c:v>0.413475896395331</c:v>
                </c:pt>
                <c:pt idx="333">
                  <c:v>0.437015891104311</c:v>
                </c:pt>
                <c:pt idx="334">
                  <c:v>0.460422766543933</c:v>
                </c:pt>
                <c:pt idx="335">
                  <c:v>0.483689392753436</c:v>
                </c:pt>
                <c:pt idx="336">
                  <c:v>0.506808682493328</c:v>
                </c:pt>
                <c:pt idx="337">
                  <c:v>0.529773593404233</c:v>
                </c:pt>
                <c:pt idx="338">
                  <c:v>0.552577130152061</c:v>
                </c:pt>
                <c:pt idx="339">
                  <c:v>0.575212346558851</c:v>
                </c:pt>
                <c:pt idx="340">
                  <c:v>0.597672347718651</c:v>
                </c:pt>
                <c:pt idx="341">
                  <c:v>0.619950292097764</c:v>
                </c:pt>
                <c:pt idx="342">
                  <c:v>0.642039393618753</c:v>
                </c:pt>
                <c:pt idx="343">
                  <c:v>0.663932923727543</c:v>
                </c:pt>
                <c:pt idx="344">
                  <c:v>0.685624213443003</c:v>
                </c:pt>
                <c:pt idx="345">
                  <c:v>0.707106655388381</c:v>
                </c:pt>
                <c:pt idx="346">
                  <c:v>0.72837370580398</c:v>
                </c:pt>
                <c:pt idx="347">
                  <c:v>0.749418886540446</c:v>
                </c:pt>
                <c:pt idx="348">
                  <c:v>0.770235787032075</c:v>
                </c:pt>
                <c:pt idx="349">
                  <c:v>0.790818066249538</c:v>
                </c:pt>
                <c:pt idx="350">
                  <c:v>0.811159454631414</c:v>
                </c:pt>
                <c:pt idx="351">
                  <c:v>0.831253755993959</c:v>
                </c:pt>
                <c:pt idx="352">
                  <c:v>0.85109484941853</c:v>
                </c:pt>
                <c:pt idx="353">
                  <c:v>0.870676691116072</c:v>
                </c:pt>
                <c:pt idx="354">
                  <c:v>0.889993316268114</c:v>
                </c:pt>
                <c:pt idx="355">
                  <c:v>0.909038840843711</c:v>
                </c:pt>
                <c:pt idx="356">
                  <c:v>0.927807463391776</c:v>
                </c:pt>
                <c:pt idx="357">
                  <c:v>0.946293466808262</c:v>
                </c:pt>
                <c:pt idx="358">
                  <c:v>0.96449122007764</c:v>
                </c:pt>
                <c:pt idx="359">
                  <c:v>0.98239517998817</c:v>
                </c:pt>
                <c:pt idx="360">
                  <c:v>0.999999892820408</c:v>
                </c:pt>
              </c:numCache>
            </c:numRef>
          </c:yVal>
          <c:smooth val="0"/>
        </c:ser>
        <c:axId val="38757140"/>
        <c:axId val="8104618"/>
      </c:scatterChart>
      <c:valAx>
        <c:axId val="38757140"/>
        <c:scaling>
          <c:orientation val="minMax"/>
          <c:max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ff00"/>
            </a:solidFill>
            <a:round/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18"/>
        <c:crossesAt val="0"/>
        <c:crossBetween val="midCat"/>
        <c:majorUnit val="45"/>
        <c:minorUnit val="5"/>
      </c:valAx>
      <c:valAx>
        <c:axId val="8104618"/>
        <c:scaling>
          <c:orientation val="minMax"/>
          <c:max val="2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57140"/>
        <c:crossesAt val="0"/>
        <c:crossBetween val="midCat"/>
        <c:majorUnit val="5"/>
        <c:minorUnit val="5"/>
      </c:valAx>
      <c:spPr>
        <a:gradFill>
          <a:gsLst>
            <a:gs pos="0">
              <a:srgbClr val="333399"/>
            </a:gs>
            <a:gs pos="100000">
              <a:srgbClr val="00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8720</xdr:colOff>
      <xdr:row>9</xdr:row>
      <xdr:rowOff>19080</xdr:rowOff>
    </xdr:from>
    <xdr:to>
      <xdr:col>34</xdr:col>
      <xdr:colOff>25992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13269600" y="1476360"/>
        <a:ext cx="11278440" cy="67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56"/>
    <col collapsed="false" customWidth="true" hidden="false" outlineLevel="0" max="4" min="4" style="0" width="17.99"/>
    <col collapsed="false" customWidth="true" hidden="false" outlineLevel="0" max="5" min="5" style="0" width="13.14"/>
    <col collapsed="false" customWidth="true" hidden="false" outlineLevel="0" max="8" min="8" style="0" width="12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D1" s="1" t="n">
        <v>1</v>
      </c>
      <c r="G1" s="0" t="n">
        <v>90</v>
      </c>
      <c r="H1" s="1" t="n">
        <v>1</v>
      </c>
    </row>
    <row r="2" customFormat="false" ht="12.75" hidden="false" customHeight="false" outlineLevel="0" collapsed="false">
      <c r="A2" s="0" t="s">
        <v>0</v>
      </c>
      <c r="B2" s="0" t="s">
        <v>1</v>
      </c>
      <c r="D2" s="0" t="s">
        <v>2</v>
      </c>
      <c r="E2" s="0" t="s">
        <v>3</v>
      </c>
      <c r="G2" s="0" t="s">
        <v>1</v>
      </c>
      <c r="H2" s="0" t="s">
        <v>4</v>
      </c>
      <c r="I2" s="0" t="s">
        <v>5</v>
      </c>
      <c r="L2" s="0" t="s">
        <v>6</v>
      </c>
      <c r="M2" s="0" t="s">
        <v>7</v>
      </c>
      <c r="N2" s="0" t="s">
        <v>8</v>
      </c>
      <c r="O2" s="0" t="s">
        <v>9</v>
      </c>
    </row>
    <row r="3" customFormat="false" ht="12.75" hidden="false" customHeight="false" outlineLevel="0" collapsed="false">
      <c r="A3" s="0" t="n">
        <v>0</v>
      </c>
      <c r="B3" s="0" t="n">
        <f aca="false">2*3.1415926*A3/360</f>
        <v>0</v>
      </c>
      <c r="D3" s="0" t="n">
        <f aca="false">$D$1*COS(B3)</f>
        <v>1</v>
      </c>
      <c r="E3" s="0" t="n">
        <f aca="false">$D$1*SIN(B3)</f>
        <v>0</v>
      </c>
      <c r="F3" s="0" t="n">
        <f aca="false">E3+D3</f>
        <v>1</v>
      </c>
      <c r="G3" s="0" t="n">
        <f aca="false">2*3.1415926*(A3+$G$1)/360</f>
        <v>1.5707963</v>
      </c>
      <c r="H3" s="0" t="n">
        <f aca="false">$H$1*COS(G3)</f>
        <v>2.67948965850286E-008</v>
      </c>
      <c r="I3" s="0" t="n">
        <f aca="false">$H$1*SIN(G3)</f>
        <v>1</v>
      </c>
      <c r="J3" s="0" t="n">
        <f aca="false">I3+H3</f>
        <v>1.0000000267949</v>
      </c>
      <c r="L3" s="0" t="n">
        <f aca="false">ABS(J3-F3)</f>
        <v>2.67948963017517E-008</v>
      </c>
      <c r="M3" s="0" t="n">
        <f aca="false">ABS(D3-H3)+0.02</f>
        <v>1.0199999732051</v>
      </c>
      <c r="N3" s="0" t="n">
        <f aca="false">ABS(E3-I3)</f>
        <v>1</v>
      </c>
      <c r="O3" s="0" t="n">
        <f aca="false">ABS(M3-N3)</f>
        <v>0.0199999732051036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2*3.1415926*A4/360</f>
        <v>0.0174532922222222</v>
      </c>
      <c r="D4" s="0" t="n">
        <f aca="false">$D$1*COS(B4)</f>
        <v>0.999847695161587</v>
      </c>
      <c r="E4" s="0" t="n">
        <f aca="false">$D$1*SIN(B4)</f>
        <v>0.0174524061396078</v>
      </c>
      <c r="F4" s="0" t="n">
        <f aca="false">E4+D4</f>
        <v>1.0173001013012</v>
      </c>
      <c r="G4" s="0" t="n">
        <f aca="false">2*3.1415926*(A4+$G$1)/360</f>
        <v>1.58824959222222</v>
      </c>
      <c r="H4" s="0" t="n">
        <f aca="false">$H$1*COS(G4)</f>
        <v>-0.0174523793487923</v>
      </c>
      <c r="I4" s="0" t="n">
        <f aca="false">$H$1*SIN(G4)</f>
        <v>0.999847695629222</v>
      </c>
      <c r="J4" s="0" t="n">
        <f aca="false">I4+H4</f>
        <v>0.98239531628043</v>
      </c>
      <c r="L4" s="0" t="n">
        <f aca="false">ABS(J4-F4)</f>
        <v>0.0349047850207651</v>
      </c>
      <c r="M4" s="0" t="n">
        <f aca="false">ABS(D4-H4)+0.02</f>
        <v>1.03730007451038</v>
      </c>
      <c r="N4" s="0" t="n">
        <f aca="false">ABS(E4-I4)</f>
        <v>0.982395289489615</v>
      </c>
      <c r="O4" s="0" t="n">
        <f aca="false">ABS(M4-N4)</f>
        <v>0.054904785020765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2*3.1415926*A5/360</f>
        <v>0.0349065844444444</v>
      </c>
      <c r="D5" s="0" t="n">
        <f aca="false">$D$1*COS(B5)</f>
        <v>0.999390827039876</v>
      </c>
      <c r="E5" s="0" t="n">
        <f aca="false">$D$1*SIN(B5)</f>
        <v>0.0348994961074216</v>
      </c>
      <c r="F5" s="0" t="n">
        <f aca="false">E5+D5</f>
        <v>1.0342903231473</v>
      </c>
      <c r="G5" s="0" t="n">
        <f aca="false">2*3.1415926*(A5+$G$1)/360</f>
        <v>1.60570288444444</v>
      </c>
      <c r="H5" s="0" t="n">
        <f aca="false">$H$1*COS(G5)</f>
        <v>-0.0348994693288475</v>
      </c>
      <c r="I5" s="0" t="n">
        <f aca="false">$H$1*SIN(G5)</f>
        <v>0.999390827975004</v>
      </c>
      <c r="J5" s="0" t="n">
        <f aca="false">I5+H5</f>
        <v>0.964491358646157</v>
      </c>
      <c r="L5" s="0" t="n">
        <f aca="false">ABS(J5-F5)</f>
        <v>0.069798964501141</v>
      </c>
      <c r="M5" s="0" t="n">
        <f aca="false">ABS(D5-H5)+0.02</f>
        <v>1.05429029636872</v>
      </c>
      <c r="N5" s="0" t="n">
        <f aca="false">ABS(E5-I5)</f>
        <v>0.964491331867583</v>
      </c>
      <c r="O5" s="0" t="n">
        <f aca="false">ABS(M5-N5)</f>
        <v>0.0897989645011411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2*3.1415926*A6/360</f>
        <v>0.0523598766666667</v>
      </c>
      <c r="D6" s="0" t="n">
        <f aca="false">$D$1*COS(B6)</f>
        <v>0.998629534801318</v>
      </c>
      <c r="E6" s="0" t="n">
        <f aca="false">$D$1*SIN(B6)</f>
        <v>0.0523359553510047</v>
      </c>
      <c r="F6" s="0" t="n">
        <f aca="false">E6+D6</f>
        <v>1.05096549015232</v>
      </c>
      <c r="G6" s="0" t="n">
        <f aca="false">2*3.1415926*(A6+$G$1)/360</f>
        <v>1.62315617666667</v>
      </c>
      <c r="H6" s="0" t="n">
        <f aca="false">$H$1*COS(G6)</f>
        <v>-0.0523359285928295</v>
      </c>
      <c r="I6" s="0" t="n">
        <f aca="false">$H$1*SIN(G6)</f>
        <v>0.998629536203655</v>
      </c>
      <c r="J6" s="0" t="n">
        <f aca="false">I6+H6</f>
        <v>0.946293607610825</v>
      </c>
      <c r="L6" s="0" t="n">
        <f aca="false">ABS(J6-F6)</f>
        <v>0.104671882541498</v>
      </c>
      <c r="M6" s="0" t="n">
        <f aca="false">ABS(D6-H6)+0.02</f>
        <v>1.07096546339415</v>
      </c>
      <c r="N6" s="0" t="n">
        <f aca="false">ABS(E6-I6)</f>
        <v>0.94629358085265</v>
      </c>
      <c r="O6" s="0" t="n">
        <f aca="false">ABS(M6-N6)</f>
        <v>0.124671882541498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2*3.1415926*A7/360</f>
        <v>0.0698131688888889</v>
      </c>
      <c r="D7" s="0" t="n">
        <f aca="false">$D$1*COS(B7)</f>
        <v>0.997564050342896</v>
      </c>
      <c r="E7" s="0" t="n">
        <f aca="false">$D$1*SIN(B7)</f>
        <v>0.0697564725561419</v>
      </c>
      <c r="F7" s="0" t="n">
        <f aca="false">E7+D7</f>
        <v>1.06732052289904</v>
      </c>
      <c r="G7" s="0" t="n">
        <f aca="false">2*3.1415926*(A7+$G$1)/360</f>
        <v>1.64060946888889</v>
      </c>
      <c r="H7" s="0" t="n">
        <f aca="false">$H$1*COS(G7)</f>
        <v>-0.0697564458265162</v>
      </c>
      <c r="I7" s="0" t="n">
        <f aca="false">$H$1*SIN(G7)</f>
        <v>0.997564052212013</v>
      </c>
      <c r="J7" s="0" t="n">
        <f aca="false">I7+H7</f>
        <v>0.927807606385497</v>
      </c>
      <c r="L7" s="0" t="n">
        <f aca="false">ABS(J7-F7)</f>
        <v>0.139512916513541</v>
      </c>
      <c r="M7" s="0" t="n">
        <f aca="false">ABS(D7-H7)+0.02</f>
        <v>1.08732049616941</v>
      </c>
      <c r="N7" s="0" t="n">
        <f aca="false">ABS(E7-I7)</f>
        <v>0.927807579655871</v>
      </c>
      <c r="O7" s="0" t="n">
        <f aca="false">ABS(M7-N7)</f>
        <v>0.159512916513541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2*3.1415926*A8/360</f>
        <v>0.0872664611111111</v>
      </c>
      <c r="D8" s="0" t="n">
        <f aca="false">$D$1*COS(B8)</f>
        <v>0.996194698221486</v>
      </c>
      <c r="E8" s="0" t="n">
        <f aca="false">$D$1*SIN(B8)</f>
        <v>0.0871557412647174</v>
      </c>
      <c r="F8" s="0" t="n">
        <f aca="false">E8+D8</f>
        <v>1.0833504394862</v>
      </c>
      <c r="G8" s="0" t="n">
        <f aca="false">2*3.1415926*(A8+$G$1)/360</f>
        <v>1.65806276111111</v>
      </c>
      <c r="H8" s="0" t="n">
        <f aca="false">$H$1*COS(G8)</f>
        <v>-0.0871557145717835</v>
      </c>
      <c r="I8" s="0" t="n">
        <f aca="false">$H$1*SIN(G8)</f>
        <v>0.996194700556815</v>
      </c>
      <c r="J8" s="0" t="n">
        <f aca="false">I8+H8</f>
        <v>0.909038985985031</v>
      </c>
      <c r="L8" s="0" t="n">
        <f aca="false">ABS(J8-F8)</f>
        <v>0.174311453501172</v>
      </c>
      <c r="M8" s="0" t="n">
        <f aca="false">ABS(D8-H8)+0.02</f>
        <v>1.10335041279327</v>
      </c>
      <c r="N8" s="0" t="n">
        <f aca="false">ABS(E8-I8)</f>
        <v>0.909038959292097</v>
      </c>
      <c r="O8" s="0" t="n">
        <f aca="false">ABS(M8-N8)</f>
        <v>0.194311453501172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2*3.1415926*A9/360</f>
        <v>0.104719753333333</v>
      </c>
      <c r="D9" s="0" t="n">
        <f aca="false">$D$1*COS(B9)</f>
        <v>0.994521895554995</v>
      </c>
      <c r="E9" s="0" t="n">
        <f aca="false">$D$1*SIN(B9)</f>
        <v>0.104528461491113</v>
      </c>
      <c r="F9" s="0" t="n">
        <f aca="false">E9+D9</f>
        <v>1.09905035704611</v>
      </c>
      <c r="G9" s="0" t="n">
        <f aca="false">2*3.1415926*(A9+$G$1)/360</f>
        <v>1.67551605333333</v>
      </c>
      <c r="H9" s="0" t="n">
        <f aca="false">$H$1*COS(G9)</f>
        <v>-0.104528434843001</v>
      </c>
      <c r="I9" s="0" t="n">
        <f aca="false">$H$1*SIN(G9)</f>
        <v>0.994521898355824</v>
      </c>
      <c r="J9" s="0" t="n">
        <f aca="false">I9+H9</f>
        <v>0.889993463512823</v>
      </c>
      <c r="L9" s="0" t="n">
        <f aca="false">ABS(J9-F9)</f>
        <v>0.209056893533285</v>
      </c>
      <c r="M9" s="0" t="n">
        <f aca="false">ABS(D9-H9)+0.02</f>
        <v>1.119050330398</v>
      </c>
      <c r="N9" s="0" t="n">
        <f aca="false">ABS(E9-I9)</f>
        <v>0.889993436864712</v>
      </c>
      <c r="O9" s="0" t="n">
        <f aca="false">ABS(M9-N9)</f>
        <v>0.229056893533285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2*3.1415926*A10/360</f>
        <v>0.122173045555556</v>
      </c>
      <c r="D10" s="0" t="n">
        <f aca="false">$D$1*COS(B10)</f>
        <v>0.992546151895304</v>
      </c>
      <c r="E10" s="0" t="n">
        <f aca="false">$D$1*SIN(B10)</f>
        <v>0.121869341336634</v>
      </c>
      <c r="F10" s="0" t="n">
        <f aca="false">E10+D10</f>
        <v>1.11441549323194</v>
      </c>
      <c r="G10" s="0" t="n">
        <f aca="false">2*3.1415926*(A10+$G$1)/360</f>
        <v>1.69296934555556</v>
      </c>
      <c r="H10" s="0" t="n">
        <f aca="false">$H$1*COS(G10)</f>
        <v>-0.121869314741463</v>
      </c>
      <c r="I10" s="0" t="n">
        <f aca="false">$H$1*SIN(G10)</f>
        <v>0.99254615516078</v>
      </c>
      <c r="J10" s="0" t="n">
        <f aca="false">I10+H10</f>
        <v>0.870676840419317</v>
      </c>
      <c r="L10" s="0" t="n">
        <f aca="false">ABS(J10-F10)</f>
        <v>0.243738652812621</v>
      </c>
      <c r="M10" s="0" t="n">
        <f aca="false">ABS(D10-H10)+0.02</f>
        <v>1.13441546663677</v>
      </c>
      <c r="N10" s="0" t="n">
        <f aca="false">ABS(E10-I10)</f>
        <v>0.870676813824145</v>
      </c>
      <c r="O10" s="0" t="n">
        <f aca="false">ABS(M10-N10)</f>
        <v>0.263738652812621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2*3.1415926*A11/360</f>
        <v>0.139626337777778</v>
      </c>
      <c r="D11" s="0" t="n">
        <f aca="false">$D$1*COS(B11)</f>
        <v>0.990268069073048</v>
      </c>
      <c r="E11" s="0" t="n">
        <f aca="false">$D$1*SIN(B11)</f>
        <v>0.139173098601476</v>
      </c>
      <c r="F11" s="0" t="n">
        <f aca="false">E11+D11</f>
        <v>1.12944116767452</v>
      </c>
      <c r="G11" s="0" t="n">
        <f aca="false">2*3.1415926*(A11+$G$1)/360</f>
        <v>1.71042263777778</v>
      </c>
      <c r="H11" s="0" t="n">
        <f aca="false">$H$1*COS(G11)</f>
        <v>-0.139173072067346</v>
      </c>
      <c r="I11" s="0" t="n">
        <f aca="false">$H$1*SIN(G11)</f>
        <v>0.990268072802177</v>
      </c>
      <c r="J11" s="0" t="n">
        <f aca="false">I11+H11</f>
        <v>0.851095000734831</v>
      </c>
      <c r="L11" s="0" t="n">
        <f aca="false">ABS(J11-F11)</f>
        <v>0.278346166939693</v>
      </c>
      <c r="M11" s="0" t="n">
        <f aca="false">ABS(D11-H11)+0.02</f>
        <v>1.14944114114039</v>
      </c>
      <c r="N11" s="0" t="n">
        <f aca="false">ABS(E11-I11)</f>
        <v>0.851094974200701</v>
      </c>
      <c r="O11" s="0" t="n">
        <f aca="false">ABS(M11-N11)</f>
        <v>0.298346166939693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2*3.1415926*A12/360</f>
        <v>0.15707963</v>
      </c>
      <c r="D12" s="0" t="n">
        <f aca="false">$D$1*COS(B12)</f>
        <v>0.987688341014302</v>
      </c>
      <c r="E12" s="0" t="n">
        <f aca="false">$D$1*SIN(B12)</f>
        <v>0.15643446239373</v>
      </c>
      <c r="F12" s="0" t="n">
        <f aca="false">E12+D12</f>
        <v>1.14412280340803</v>
      </c>
      <c r="G12" s="0" t="n">
        <f aca="false">2*3.1415926*(A12+$G$1)/360</f>
        <v>1.72787593</v>
      </c>
      <c r="H12" s="0" t="n">
        <f aca="false">$H$1*COS(G12)</f>
        <v>-0.156434435928723</v>
      </c>
      <c r="I12" s="0" t="n">
        <f aca="false">$H$1*SIN(G12)</f>
        <v>0.987688345205947</v>
      </c>
      <c r="J12" s="0" t="n">
        <f aca="false">I12+H12</f>
        <v>0.831253909277224</v>
      </c>
      <c r="L12" s="0" t="n">
        <f aca="false">ABS(J12-F12)</f>
        <v>0.312868894130808</v>
      </c>
      <c r="M12" s="0" t="n">
        <f aca="false">ABS(D12-H12)+0.02</f>
        <v>1.16412277694303</v>
      </c>
      <c r="N12" s="0" t="n">
        <f aca="false">ABS(E12-I12)</f>
        <v>0.831253882812217</v>
      </c>
      <c r="O12" s="0" t="n">
        <f aca="false">ABS(M12-N12)</f>
        <v>0.332868894130808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2*3.1415926*A13/360</f>
        <v>0.174532922222222</v>
      </c>
      <c r="D13" s="0" t="n">
        <f aca="false">$D$1*COS(B13)</f>
        <v>0.984807753529195</v>
      </c>
      <c r="E13" s="0" t="n">
        <f aca="false">$D$1*SIN(B13)</f>
        <v>0.17364817473495</v>
      </c>
      <c r="F13" s="0" t="n">
        <f aca="false">E13+D13</f>
        <v>1.15845592826415</v>
      </c>
      <c r="G13" s="0" t="n">
        <f aca="false">2*3.1415926*(A13+$G$1)/360</f>
        <v>1.74532922222222</v>
      </c>
      <c r="H13" s="0" t="n">
        <f aca="false">$H$1*COS(G13)</f>
        <v>-0.173648148347128</v>
      </c>
      <c r="I13" s="0" t="n">
        <f aca="false">$H$1*SIN(G13)</f>
        <v>0.98480775818208</v>
      </c>
      <c r="J13" s="0" t="n">
        <f aca="false">I13+H13</f>
        <v>0.811159609834952</v>
      </c>
      <c r="L13" s="0" t="n">
        <f aca="false">ABS(J13-F13)</f>
        <v>0.347296318429194</v>
      </c>
      <c r="M13" s="0" t="n">
        <f aca="false">ABS(D13-H13)+0.02</f>
        <v>1.17845590187632</v>
      </c>
      <c r="N13" s="0" t="n">
        <f aca="false">ABS(E13-I13)</f>
        <v>0.81115958344713</v>
      </c>
      <c r="O13" s="0" t="n">
        <f aca="false">ABS(M13-N13)</f>
        <v>0.367296318429194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2*3.1415926*A14/360</f>
        <v>0.191986214444444</v>
      </c>
      <c r="D14" s="0" t="n">
        <f aca="false">$D$1*COS(B14)</f>
        <v>0.981627184072551</v>
      </c>
      <c r="E14" s="0" t="n">
        <f aca="false">$D$1*SIN(B14)</f>
        <v>0.190808992161783</v>
      </c>
      <c r="F14" s="0" t="n">
        <f aca="false">E14+D14</f>
        <v>1.17243617623433</v>
      </c>
      <c r="G14" s="0" t="n">
        <f aca="false">2*3.1415926*(A14+$G$1)/360</f>
        <v>1.76278251444444</v>
      </c>
      <c r="H14" s="0" t="n">
        <f aca="false">$H$1*COS(G14)</f>
        <v>-0.190808965859184</v>
      </c>
      <c r="I14" s="0" t="n">
        <f aca="false">$H$1*SIN(G14)</f>
        <v>0.981627189185257</v>
      </c>
      <c r="J14" s="0" t="n">
        <f aca="false">I14+H14</f>
        <v>0.790818223326074</v>
      </c>
      <c r="L14" s="0" t="n">
        <f aca="false">ABS(J14-F14)</f>
        <v>0.38161795290826</v>
      </c>
      <c r="M14" s="0" t="n">
        <f aca="false">ABS(D14-H14)+0.02</f>
        <v>1.19243614993173</v>
      </c>
      <c r="N14" s="0" t="n">
        <f aca="false">ABS(E14-I14)</f>
        <v>0.790818197023475</v>
      </c>
      <c r="O14" s="0" t="n">
        <f aca="false">ABS(M14-N14)</f>
        <v>0.40161795290826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2*3.1415926*A15/360</f>
        <v>0.209439506666667</v>
      </c>
      <c r="D15" s="0" t="n">
        <f aca="false">$D$1*COS(B15)</f>
        <v>0.978147601476602</v>
      </c>
      <c r="E15" s="0" t="n">
        <f aca="false">$D$1*SIN(B15)</f>
        <v>0.207911687323178</v>
      </c>
      <c r="F15" s="0" t="n">
        <f aca="false">E15+D15</f>
        <v>1.18605928879978</v>
      </c>
      <c r="G15" s="0" t="n">
        <f aca="false">2*3.1415926*(A15+$G$1)/360</f>
        <v>1.78023580666667</v>
      </c>
      <c r="H15" s="0" t="n">
        <f aca="false">$H$1*COS(G15)</f>
        <v>-0.207911661113814</v>
      </c>
      <c r="I15" s="0" t="n">
        <f aca="false">$H$1*SIN(G15)</f>
        <v>0.978147607047574</v>
      </c>
      <c r="J15" s="0" t="n">
        <f aca="false">I15+H15</f>
        <v>0.77023594593376</v>
      </c>
      <c r="L15" s="0" t="n">
        <f aca="false">ABS(J15-F15)</f>
        <v>0.415823342866019</v>
      </c>
      <c r="M15" s="0" t="n">
        <f aca="false">ABS(D15-H15)+0.02</f>
        <v>1.20605926259042</v>
      </c>
      <c r="N15" s="0" t="n">
        <f aca="false">ABS(E15-I15)</f>
        <v>0.770235919724396</v>
      </c>
      <c r="O15" s="0" t="n">
        <f aca="false">ABS(M15-N15)</f>
        <v>0.435823342866019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2*3.1415926*A16/360</f>
        <v>0.226892798888889</v>
      </c>
      <c r="D16" s="0" t="n">
        <f aca="false">$D$1*COS(B16)</f>
        <v>0.97437006565588</v>
      </c>
      <c r="E16" s="0" t="n">
        <f aca="false">$D$1*SIN(B16)</f>
        <v>0.224951050572688</v>
      </c>
      <c r="F16" s="0" t="n">
        <f aca="false">E16+D16</f>
        <v>1.19932111622857</v>
      </c>
      <c r="G16" s="0" t="n">
        <f aca="false">2*3.1415926*(A16+$G$1)/360</f>
        <v>1.79768909888889</v>
      </c>
      <c r="H16" s="0" t="n">
        <f aca="false">$H$1*COS(G16)</f>
        <v>-0.224951024464544</v>
      </c>
      <c r="I16" s="0" t="n">
        <f aca="false">$H$1*SIN(G16)</f>
        <v>0.97437007168342</v>
      </c>
      <c r="J16" s="0" t="n">
        <f aca="false">I16+H16</f>
        <v>0.749419047218876</v>
      </c>
      <c r="L16" s="0" t="n">
        <f aca="false">ABS(J16-F16)</f>
        <v>0.449902069009692</v>
      </c>
      <c r="M16" s="0" t="n">
        <f aca="false">ABS(D16-H16)+0.02</f>
        <v>1.21932109012042</v>
      </c>
      <c r="N16" s="0" t="n">
        <f aca="false">ABS(E16-I16)</f>
        <v>0.749419021110731</v>
      </c>
      <c r="O16" s="0" t="n">
        <f aca="false">ABS(M16-N16)</f>
        <v>0.469902069009692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2*3.1415926*A17/360</f>
        <v>0.244346091111111</v>
      </c>
      <c r="D17" s="0" t="n">
        <f aca="false">$D$1*COS(B17)</f>
        <v>0.97029572728435</v>
      </c>
      <c r="E17" s="0" t="n">
        <f aca="false">$D$1*SIN(B17)</f>
        <v>0.241921891555383</v>
      </c>
      <c r="F17" s="0" t="n">
        <f aca="false">E17+D17</f>
        <v>1.21221761883973</v>
      </c>
      <c r="G17" s="0" t="n">
        <f aca="false">2*3.1415926*(A17+$G$1)/360</f>
        <v>1.81514239111111</v>
      </c>
      <c r="H17" s="0" t="n">
        <f aca="false">$H$1*COS(G17)</f>
        <v>-0.241921865556409</v>
      </c>
      <c r="I17" s="0" t="n">
        <f aca="false">$H$1*SIN(G17)</f>
        <v>0.970295733766622</v>
      </c>
      <c r="J17" s="0" t="n">
        <f aca="false">I17+H17</f>
        <v>0.728373868210213</v>
      </c>
      <c r="L17" s="0" t="n">
        <f aca="false">ABS(J17-F17)</f>
        <v>0.48384375062952</v>
      </c>
      <c r="M17" s="0" t="n">
        <f aca="false">ABS(D17-H17)+0.02</f>
        <v>1.23221759284076</v>
      </c>
      <c r="N17" s="0" t="n">
        <f aca="false">ABS(E17-I17)</f>
        <v>0.728373842211239</v>
      </c>
      <c r="O17" s="0" t="n">
        <f aca="false">ABS(M17-N17)</f>
        <v>0.50384375062952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2*3.1415926*A18/360</f>
        <v>0.261799383333333</v>
      </c>
      <c r="D18" s="0" t="n">
        <f aca="false">$D$1*COS(B18)</f>
        <v>0.965925827444907</v>
      </c>
      <c r="E18" s="0" t="n">
        <f aca="false">$D$1*SIN(B18)</f>
        <v>0.258819040788874</v>
      </c>
      <c r="F18" s="0" t="n">
        <f aca="false">E18+D18</f>
        <v>1.22474486823378</v>
      </c>
      <c r="G18" s="0" t="n">
        <f aca="false">2*3.1415926*(A18+$G$1)/360</f>
        <v>1.83259568333333</v>
      </c>
      <c r="H18" s="0" t="n">
        <f aca="false">$H$1*COS(G18)</f>
        <v>-0.258819014906991</v>
      </c>
      <c r="I18" s="0" t="n">
        <f aca="false">$H$1*SIN(G18)</f>
        <v>0.965925834379936</v>
      </c>
      <c r="J18" s="0" t="n">
        <f aca="false">I18+H18</f>
        <v>0.707106819472945</v>
      </c>
      <c r="L18" s="0" t="n">
        <f aca="false">ABS(J18-F18)</f>
        <v>0.517638048760836</v>
      </c>
      <c r="M18" s="0" t="n">
        <f aca="false">ABS(D18-H18)+0.02</f>
        <v>1.2447448423519</v>
      </c>
      <c r="N18" s="0" t="n">
        <f aca="false">ABS(E18-I18)</f>
        <v>0.707106793591062</v>
      </c>
      <c r="O18" s="0" t="n">
        <f aca="false">ABS(M18-N18)</f>
        <v>0.537638048760835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2*3.1415926*A19/360</f>
        <v>0.279252675555556</v>
      </c>
      <c r="D19" s="0" t="n">
        <f aca="false">$D$1*COS(B19)</f>
        <v>0.961261697251328</v>
      </c>
      <c r="E19" s="0" t="n">
        <f aca="false">$D$1*SIN(B19)</f>
        <v>0.275637351237993</v>
      </c>
      <c r="F19" s="0" t="n">
        <f aca="false">E19+D19</f>
        <v>1.23689904848932</v>
      </c>
      <c r="G19" s="0" t="n">
        <f aca="false">2*3.1415926*(A19+$G$1)/360</f>
        <v>1.85004897555556</v>
      </c>
      <c r="H19" s="0" t="n">
        <f aca="false">$H$1*COS(G19)</f>
        <v>-0.275637325481086</v>
      </c>
      <c r="I19" s="0" t="n">
        <f aca="false">$H$1*SIN(G19)</f>
        <v>0.961261704637002</v>
      </c>
      <c r="J19" s="0" t="n">
        <f aca="false">I19+H19</f>
        <v>0.685624379155916</v>
      </c>
      <c r="L19" s="0" t="n">
        <f aca="false">ABS(J19-F19)</f>
        <v>0.551274669333405</v>
      </c>
      <c r="M19" s="0" t="n">
        <f aca="false">ABS(D19-H19)+0.02</f>
        <v>1.25689902273241</v>
      </c>
      <c r="N19" s="0" t="n">
        <f aca="false">ABS(E19-I19)</f>
        <v>0.685624353399008</v>
      </c>
      <c r="O19" s="0" t="n">
        <f aca="false">ABS(M19-N19)</f>
        <v>0.571274669333405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2*3.1415926*A20/360</f>
        <v>0.296705967777778</v>
      </c>
      <c r="D20" s="0" t="n">
        <f aca="false">$D$1*COS(B20)</f>
        <v>0.956304757442804</v>
      </c>
      <c r="E20" s="0" t="n">
        <f aca="false">$D$1*SIN(B20)</f>
        <v>0.292371699882631</v>
      </c>
      <c r="F20" s="0" t="n">
        <f aca="false">E20+D20</f>
        <v>1.24867645732544</v>
      </c>
      <c r="G20" s="0" t="n">
        <f aca="false">2*3.1415926*(A20+$G$1)/360</f>
        <v>1.86750226777778</v>
      </c>
      <c r="H20" s="0" t="n">
        <f aca="false">$H$1*COS(G20)</f>
        <v>-0.292371674258544</v>
      </c>
      <c r="I20" s="0" t="n">
        <f aca="false">$H$1*SIN(G20)</f>
        <v>0.956304765276873</v>
      </c>
      <c r="J20" s="0" t="n">
        <f aca="false">I20+H20</f>
        <v>0.663933091018329</v>
      </c>
      <c r="L20" s="0" t="n">
        <f aca="false">ABS(J20-F20)</f>
        <v>0.584743366307107</v>
      </c>
      <c r="M20" s="0" t="n">
        <f aca="false">ABS(D20-H20)+0.02</f>
        <v>1.26867643170135</v>
      </c>
      <c r="N20" s="0" t="n">
        <f aca="false">ABS(E20-I20)</f>
        <v>0.663933065394242</v>
      </c>
      <c r="O20" s="0" t="n">
        <f aca="false">ABS(M20-N20)</f>
        <v>0.604743366307107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2*3.1415926*A21/360</f>
        <v>0.31415926</v>
      </c>
      <c r="D21" s="0" t="n">
        <f aca="false">$D$1*COS(B21)</f>
        <v>0.951056517951169</v>
      </c>
      <c r="E21" s="0" t="n">
        <f aca="false">$D$1*SIN(B21)</f>
        <v>0.309016989278255</v>
      </c>
      <c r="F21" s="0" t="n">
        <f aca="false">E21+D21</f>
        <v>1.26007350722942</v>
      </c>
      <c r="G21" s="0" t="n">
        <f aca="false">2*3.1415926*(A21+$G$1)/360</f>
        <v>1.88495556</v>
      </c>
      <c r="H21" s="0" t="n">
        <f aca="false">$H$1*COS(G21)</f>
        <v>-0.309016963794794</v>
      </c>
      <c r="I21" s="0" t="n">
        <f aca="false">$H$1*SIN(G21)</f>
        <v>0.951056526231247</v>
      </c>
      <c r="J21" s="0" t="n">
        <f aca="false">I21+H21</f>
        <v>0.642039562436453</v>
      </c>
      <c r="L21" s="0" t="n">
        <f aca="false">ABS(J21-F21)</f>
        <v>0.618033944792971</v>
      </c>
      <c r="M21" s="0" t="n">
        <f aca="false">ABS(D21-H21)+0.02</f>
        <v>1.28007348174596</v>
      </c>
      <c r="N21" s="0" t="n">
        <f aca="false">ABS(E21-I21)</f>
        <v>0.642039536952992</v>
      </c>
      <c r="O21" s="0" t="n">
        <f aca="false">ABS(M21-N21)</f>
        <v>0.638033944792971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2*3.1415926*A22/360</f>
        <v>0.331612552222222</v>
      </c>
      <c r="D22" s="0" t="n">
        <f aca="false">$D$1*COS(B22)</f>
        <v>0.945518577440958</v>
      </c>
      <c r="E22" s="0" t="n">
        <f aca="false">$D$1*SIN(B22)</f>
        <v>0.325568149108641</v>
      </c>
      <c r="F22" s="0" t="n">
        <f aca="false">E22+D22</f>
        <v>1.2710867265496</v>
      </c>
      <c r="G22" s="0" t="n">
        <f aca="false">2*3.1415926*(A22+$G$1)/360</f>
        <v>1.90240885222222</v>
      </c>
      <c r="H22" s="0" t="n">
        <f aca="false">$H$1*COS(G22)</f>
        <v>-0.325568123773569</v>
      </c>
      <c r="I22" s="0" t="n">
        <f aca="false">$H$1*SIN(G22)</f>
        <v>0.945518586164523</v>
      </c>
      <c r="J22" s="0" t="n">
        <f aca="false">I22+H22</f>
        <v>0.619950462390954</v>
      </c>
      <c r="L22" s="0" t="n">
        <f aca="false">ABS(J22-F22)</f>
        <v>0.651136264158645</v>
      </c>
      <c r="M22" s="0" t="n">
        <f aca="false">ABS(D22-H22)+0.02</f>
        <v>1.29108670121453</v>
      </c>
      <c r="N22" s="0" t="n">
        <f aca="false">ABS(E22-I22)</f>
        <v>0.619950437055882</v>
      </c>
      <c r="O22" s="0" t="n">
        <f aca="false">ABS(M22-N22)</f>
        <v>0.671136264158645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2*3.1415926*A23/360</f>
        <v>0.349065844444444</v>
      </c>
      <c r="D23" s="0" t="n">
        <f aca="false">$D$1*COS(B23)</f>
        <v>0.939692622822441</v>
      </c>
      <c r="E23" s="0" t="n">
        <f aca="false">$D$1*SIN(B23)</f>
        <v>0.342020137730343</v>
      </c>
      <c r="F23" s="0" t="n">
        <f aca="false">E23+D23</f>
        <v>1.28171276055278</v>
      </c>
      <c r="G23" s="0" t="n">
        <f aca="false">2*3.1415926*(A23+$G$1)/360</f>
        <v>1.91986214444444</v>
      </c>
      <c r="H23" s="0" t="n">
        <f aca="false">$H$1*COS(G23)</f>
        <v>-0.342020112551376</v>
      </c>
      <c r="I23" s="0" t="n">
        <f aca="false">$H$1*SIN(G23)</f>
        <v>0.939692631986834</v>
      </c>
      <c r="J23" s="0" t="n">
        <f aca="false">I23+H23</f>
        <v>0.597672519435458</v>
      </c>
      <c r="L23" s="0" t="n">
        <f aca="false">ABS(J23-F23)</f>
        <v>0.684040241117325</v>
      </c>
      <c r="M23" s="0" t="n">
        <f aca="false">ABS(D23-H23)+0.02</f>
        <v>1.30171273537382</v>
      </c>
      <c r="N23" s="0" t="n">
        <f aca="false">ABS(E23-I23)</f>
        <v>0.597672494256492</v>
      </c>
      <c r="O23" s="0" t="n">
        <f aca="false">ABS(M23-N23)</f>
        <v>0.704040241117325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2*3.1415926*A24/360</f>
        <v>0.366519136666667</v>
      </c>
      <c r="D24" s="0" t="n">
        <f aca="false">$D$1*COS(B24)</f>
        <v>0.933580428737769</v>
      </c>
      <c r="E24" s="0" t="n">
        <f aca="false">$D$1*SIN(B24)</f>
        <v>0.358367943708422</v>
      </c>
      <c r="F24" s="0" t="n">
        <f aca="false">E24+D24</f>
        <v>1.29194837244619</v>
      </c>
      <c r="G24" s="0" t="n">
        <f aca="false">2*3.1415926*(A24+$G$1)/360</f>
        <v>1.93731543666667</v>
      </c>
      <c r="H24" s="0" t="n">
        <f aca="false">$H$1*COS(G24)</f>
        <v>-0.358367918693231</v>
      </c>
      <c r="I24" s="0" t="n">
        <f aca="false">$H$1*SIN(G24)</f>
        <v>0.933580438340201</v>
      </c>
      <c r="J24" s="0" t="n">
        <f aca="false">I24+H24</f>
        <v>0.57521251964697</v>
      </c>
      <c r="L24" s="0" t="n">
        <f aca="false">ABS(J24-F24)</f>
        <v>0.716735852799222</v>
      </c>
      <c r="M24" s="0" t="n">
        <f aca="false">ABS(D24-H24)+0.02</f>
        <v>1.311948347431</v>
      </c>
      <c r="N24" s="0" t="n">
        <f aca="false">ABS(E24-I24)</f>
        <v>0.575212494631779</v>
      </c>
      <c r="O24" s="0" t="n">
        <f aca="false">ABS(M24-N24)</f>
        <v>0.736735852799222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2*3.1415926*A25/360</f>
        <v>0.383972428888889</v>
      </c>
      <c r="D25" s="0" t="n">
        <f aca="false">$D$1*COS(B25)</f>
        <v>0.92718385702041</v>
      </c>
      <c r="E25" s="0" t="n">
        <f aca="false">$D$1*SIN(B25)</f>
        <v>0.374606587342984</v>
      </c>
      <c r="F25" s="0" t="n">
        <f aca="false">E25+D25</f>
        <v>1.30179044436339</v>
      </c>
      <c r="G25" s="0" t="n">
        <f aca="false">2*3.1415926*(A25+$G$1)/360</f>
        <v>1.95476872888889</v>
      </c>
      <c r="H25" s="0" t="n">
        <f aca="false">$H$1*COS(G25)</f>
        <v>-0.374606562499189</v>
      </c>
      <c r="I25" s="0" t="n">
        <f aca="false">$H$1*SIN(G25)</f>
        <v>0.927183867057954</v>
      </c>
      <c r="J25" s="0" t="n">
        <f aca="false">I25+H25</f>
        <v>0.552577304558765</v>
      </c>
      <c r="L25" s="0" t="n">
        <f aca="false">ABS(J25-F25)</f>
        <v>0.749213139804628</v>
      </c>
      <c r="M25" s="0" t="n">
        <f aca="false">ABS(D25-H25)+0.02</f>
        <v>1.3217904195196</v>
      </c>
      <c r="N25" s="0" t="n">
        <f aca="false">ABS(E25-I25)</f>
        <v>0.55257727971497</v>
      </c>
      <c r="O25" s="0" t="n">
        <f aca="false">ABS(M25-N25)</f>
        <v>0.769213139804629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2*3.1415926*A26/360</f>
        <v>0.401425721111111</v>
      </c>
      <c r="D26" s="0" t="n">
        <f aca="false">$D$1*COS(B26)</f>
        <v>0.920504856128005</v>
      </c>
      <c r="E26" s="0" t="n">
        <f aca="false">$D$1*SIN(B26)</f>
        <v>0.390731122186039</v>
      </c>
      <c r="F26" s="0" t="n">
        <f aca="false">E26+D26</f>
        <v>1.31123597831404</v>
      </c>
      <c r="G26" s="0" t="n">
        <f aca="false">2*3.1415926*(A26+$G$1)/360</f>
        <v>1.97222202111111</v>
      </c>
      <c r="H26" s="0" t="n">
        <f aca="false">$H$1*COS(G26)</f>
        <v>-0.390731097521206</v>
      </c>
      <c r="I26" s="0" t="n">
        <f aca="false">$H$1*SIN(G26)</f>
        <v>0.920504866597605</v>
      </c>
      <c r="J26" s="0" t="n">
        <f aca="false">I26+H26</f>
        <v>0.529773769076398</v>
      </c>
      <c r="L26" s="0" t="n">
        <f aca="false">ABS(J26-F26)</f>
        <v>0.781462209237645</v>
      </c>
      <c r="M26" s="0" t="n">
        <f aca="false">ABS(D26-H26)+0.02</f>
        <v>1.33123595364921</v>
      </c>
      <c r="N26" s="0" t="n">
        <f aca="false">ABS(E26-I26)</f>
        <v>0.529773744411566</v>
      </c>
      <c r="O26" s="0" t="n">
        <f aca="false">ABS(M26-N26)</f>
        <v>0.801462209237645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2*3.1415926*A27/360</f>
        <v>0.418879013333333</v>
      </c>
      <c r="D27" s="0" t="n">
        <f aca="false">$D$1*COS(B27)</f>
        <v>0.913545460548859</v>
      </c>
      <c r="E27" s="0" t="n">
        <f aca="false">$D$1*SIN(B27)</f>
        <v>0.406736636548239</v>
      </c>
      <c r="F27" s="0" t="n">
        <f aca="false">E27+D27</f>
        <v>1.3202820970971</v>
      </c>
      <c r="G27" s="0" t="n">
        <f aca="false">2*3.1415926*(A27+$G$1)/360</f>
        <v>1.98967531333333</v>
      </c>
      <c r="H27" s="0" t="n">
        <f aca="false">$H$1*COS(G27)</f>
        <v>-0.406736612069882</v>
      </c>
      <c r="I27" s="0" t="n">
        <f aca="false">$H$1*SIN(G27)</f>
        <v>0.913545471447324</v>
      </c>
      <c r="J27" s="0" t="n">
        <f aca="false">I27+H27</f>
        <v>0.506808859377442</v>
      </c>
      <c r="L27" s="0" t="n">
        <f aca="false">ABS(J27-F27)</f>
        <v>0.813473237719655</v>
      </c>
      <c r="M27" s="0" t="n">
        <f aca="false">ABS(D27-H27)+0.02</f>
        <v>1.34028207261874</v>
      </c>
      <c r="N27" s="0" t="n">
        <f aca="false">ABS(E27-I27)</f>
        <v>0.506808834899086</v>
      </c>
      <c r="O27" s="0" t="n">
        <f aca="false">ABS(M27-N27)</f>
        <v>0.833473237719655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2*3.1415926*A28/360</f>
        <v>0.436332305555556</v>
      </c>
      <c r="D28" s="0" t="n">
        <f aca="false">$D$1*COS(B28)</f>
        <v>0.906307790182209</v>
      </c>
      <c r="E28" s="0" t="n">
        <f aca="false">$D$1*SIN(B28)</f>
        <v>0.422618254995026</v>
      </c>
      <c r="F28" s="0" t="n">
        <f aca="false">E28+D28</f>
        <v>1.32892604517724</v>
      </c>
      <c r="G28" s="0" t="n">
        <f aca="false">2*3.1415926*(A28+$G$1)/360</f>
        <v>2.00712860555556</v>
      </c>
      <c r="H28" s="0" t="n">
        <f aca="false">$H$1*COS(G28)</f>
        <v>-0.422618230710602</v>
      </c>
      <c r="I28" s="0" t="n">
        <f aca="false">$H$1*SIN(G28)</f>
        <v>0.906307801506221</v>
      </c>
      <c r="J28" s="0" t="n">
        <f aca="false">I28+H28</f>
        <v>0.483689570795619</v>
      </c>
      <c r="L28" s="0" t="n">
        <f aca="false">ABS(J28-F28)</f>
        <v>0.845236474381616</v>
      </c>
      <c r="M28" s="0" t="n">
        <f aca="false">ABS(D28-H28)+0.02</f>
        <v>1.34892602089281</v>
      </c>
      <c r="N28" s="0" t="n">
        <f aca="false">ABS(E28-I28)</f>
        <v>0.483689546511195</v>
      </c>
      <c r="O28" s="0" t="n">
        <f aca="false">ABS(M28-N28)</f>
        <v>0.865236474381616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2*3.1415926*A29/360</f>
        <v>0.453785597777778</v>
      </c>
      <c r="D29" s="0" t="n">
        <f aca="false">$D$1*COS(B29)</f>
        <v>0.898794049692488</v>
      </c>
      <c r="E29" s="0" t="n">
        <f aca="false">$D$1*SIN(B29)</f>
        <v>0.438371139831739</v>
      </c>
      <c r="F29" s="0" t="n">
        <f aca="false">E29+D29</f>
        <v>1.33716518952423</v>
      </c>
      <c r="G29" s="0" t="n">
        <f aca="false">2*3.1415926*(A29+$G$1)/360</f>
        <v>2.02458189777778</v>
      </c>
      <c r="H29" s="0" t="n">
        <f aca="false">$H$1*COS(G29)</f>
        <v>-0.438371115748646</v>
      </c>
      <c r="I29" s="0" t="n">
        <f aca="false">$H$1*SIN(G29)</f>
        <v>0.898794061438597</v>
      </c>
      <c r="J29" s="0" t="n">
        <f aca="false">I29+H29</f>
        <v>0.460422945689951</v>
      </c>
      <c r="L29" s="0" t="n">
        <f aca="false">ABS(J29-F29)</f>
        <v>0.876742243834276</v>
      </c>
      <c r="M29" s="0" t="n">
        <f aca="false">ABS(D29-H29)+0.02</f>
        <v>1.35716516544113</v>
      </c>
      <c r="N29" s="0" t="n">
        <f aca="false">ABS(E29-I29)</f>
        <v>0.460422921606857</v>
      </c>
      <c r="O29" s="0" t="n">
        <f aca="false">ABS(M29-N29)</f>
        <v>0.896742243834276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2*3.1415926*A30/360</f>
        <v>0.47123889</v>
      </c>
      <c r="D30" s="0" t="n">
        <f aca="false">$D$1*COS(B30)</f>
        <v>0.891006527837756</v>
      </c>
      <c r="E30" s="0" t="n">
        <f aca="false">$D$1*SIN(B30)</f>
        <v>0.453990492577218</v>
      </c>
      <c r="F30" s="0" t="n">
        <f aca="false">E30+D30</f>
        <v>1.34499702041497</v>
      </c>
      <c r="G30" s="0" t="n">
        <f aca="false">2*3.1415926*(A30+$G$1)/360</f>
        <v>2.04203519</v>
      </c>
      <c r="H30" s="0" t="n">
        <f aca="false">$H$1*COS(G30)</f>
        <v>-0.453990468702791</v>
      </c>
      <c r="I30" s="0" t="n">
        <f aca="false">$H$1*SIN(G30)</f>
        <v>0.891006540002384</v>
      </c>
      <c r="J30" s="0" t="n">
        <f aca="false">I30+H30</f>
        <v>0.437016071299594</v>
      </c>
      <c r="L30" s="0" t="n">
        <f aca="false">ABS(J30-F30)</f>
        <v>0.907980949115381</v>
      </c>
      <c r="M30" s="0" t="n">
        <f aca="false">ABS(D30-H30)+0.02</f>
        <v>1.36499699654055</v>
      </c>
      <c r="N30" s="0" t="n">
        <f aca="false">ABS(E30-I30)</f>
        <v>0.437016047425166</v>
      </c>
      <c r="O30" s="0" t="n">
        <f aca="false">ABS(M30-N30)</f>
        <v>0.927980949115381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2*3.1415926*A31/360</f>
        <v>0.488692182222222</v>
      </c>
      <c r="D31" s="0" t="n">
        <f aca="false">$D$1*COS(B31)</f>
        <v>0.882947596772531</v>
      </c>
      <c r="E31" s="0" t="n">
        <f aca="false">$D$1*SIN(B31)</f>
        <v>0.469471555425472</v>
      </c>
      <c r="F31" s="0" t="n">
        <f aca="false">E31+D31</f>
        <v>1.352419152198</v>
      </c>
      <c r="G31" s="0" t="n">
        <f aca="false">2*3.1415926*(A31+$G$1)/360</f>
        <v>2.05948848222222</v>
      </c>
      <c r="H31" s="0" t="n">
        <f aca="false">$H$1*COS(G31)</f>
        <v>-0.469471531766982</v>
      </c>
      <c r="I31" s="0" t="n">
        <f aca="false">$H$1*SIN(G31)</f>
        <v>0.882947609351973</v>
      </c>
      <c r="J31" s="0" t="n">
        <f aca="false">I31+H31</f>
        <v>0.413476077584991</v>
      </c>
      <c r="L31" s="0" t="n">
        <f aca="false">ABS(J31-F31)</f>
        <v>0.938943074613012</v>
      </c>
      <c r="M31" s="0" t="n">
        <f aca="false">ABS(D31-H31)+0.02</f>
        <v>1.37241912853951</v>
      </c>
      <c r="N31" s="0" t="n">
        <f aca="false">ABS(E31-I31)</f>
        <v>0.413476053926501</v>
      </c>
      <c r="O31" s="0" t="n">
        <f aca="false">ABS(M31-N31)</f>
        <v>0.958943074613012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2*3.1415926*A32/360</f>
        <v>0.506145474444445</v>
      </c>
      <c r="D32" s="0" t="n">
        <f aca="false">$D$1*COS(B32)</f>
        <v>0.874619711325199</v>
      </c>
      <c r="E32" s="0" t="n">
        <f aca="false">$D$1*SIN(B32)</f>
        <v>0.484809612694948</v>
      </c>
      <c r="F32" s="0" t="n">
        <f aca="false">E32+D32</f>
        <v>1.35942932402015</v>
      </c>
      <c r="G32" s="0" t="n">
        <f aca="false">2*3.1415926*(A32+$G$1)/360</f>
        <v>2.07694177444444</v>
      </c>
      <c r="H32" s="0" t="n">
        <f aca="false">$H$1*COS(G32)</f>
        <v>-0.484809589259604</v>
      </c>
      <c r="I32" s="0" t="n">
        <f aca="false">$H$1*SIN(G32)</f>
        <v>0.874619724315622</v>
      </c>
      <c r="J32" s="0" t="n">
        <f aca="false">I32+H32</f>
        <v>0.389810135056018</v>
      </c>
      <c r="L32" s="0" t="n">
        <f aca="false">ABS(J32-F32)</f>
        <v>0.969619188964129</v>
      </c>
      <c r="M32" s="0" t="n">
        <f aca="false">ABS(D32-H32)+0.02</f>
        <v>1.3794293005848</v>
      </c>
      <c r="N32" s="0" t="n">
        <f aca="false">ABS(E32-I32)</f>
        <v>0.389810111620674</v>
      </c>
      <c r="O32" s="0" t="n">
        <f aca="false">ABS(M32-N32)</f>
        <v>0.989619188964129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2*3.1415926*A33/360</f>
        <v>0.523598766666667</v>
      </c>
      <c r="D33" s="0" t="n">
        <f aca="false">$D$1*COS(B33)</f>
        <v>0.866025408250255</v>
      </c>
      <c r="E33" s="0" t="n">
        <f aca="false">$D$1*SIN(B33)</f>
        <v>0.49999999226498</v>
      </c>
      <c r="F33" s="0" t="n">
        <f aca="false">E33+D33</f>
        <v>1.36602540051523</v>
      </c>
      <c r="G33" s="0" t="n">
        <f aca="false">2*3.1415926*(A33+$G$1)/360</f>
        <v>2.09439506666667</v>
      </c>
      <c r="H33" s="0" t="n">
        <f aca="false">$H$1*COS(G33)</f>
        <v>-0.499999969059918</v>
      </c>
      <c r="I33" s="0" t="n">
        <f aca="false">$H$1*SIN(G33)</f>
        <v>0.866025421647703</v>
      </c>
      <c r="J33" s="0" t="n">
        <f aca="false">I33+H33</f>
        <v>0.366025452587785</v>
      </c>
      <c r="L33" s="0" t="n">
        <f aca="false">ABS(J33-F33)</f>
        <v>0.99999994792745</v>
      </c>
      <c r="M33" s="0" t="n">
        <f aca="false">ABS(D33-H33)+0.02</f>
        <v>1.38602537731017</v>
      </c>
      <c r="N33" s="0" t="n">
        <f aca="false">ABS(E33-I33)</f>
        <v>0.366025429382723</v>
      </c>
      <c r="O33" s="0" t="n">
        <f aca="false">ABS(M33-N33)</f>
        <v>1.01999994792745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2*3.1415926*A34/360</f>
        <v>0.541052058888889</v>
      </c>
      <c r="D34" s="0" t="n">
        <f aca="false">$D$1*COS(B34)</f>
        <v>0.857167305455581</v>
      </c>
      <c r="E34" s="0" t="n">
        <f aca="false">$D$1*SIN(B34)</f>
        <v>0.515038066998954</v>
      </c>
      <c r="F34" s="0" t="n">
        <f aca="false">E34+D34</f>
        <v>1.37220537245453</v>
      </c>
      <c r="G34" s="0" t="n">
        <f aca="false">2*3.1415926*(A34+$G$1)/360</f>
        <v>2.11184835888889</v>
      </c>
      <c r="H34" s="0" t="n">
        <f aca="false">$H$1*COS(G34)</f>
        <v>-0.515038044031245</v>
      </c>
      <c r="I34" s="0" t="n">
        <f aca="false">$H$1*SIN(G34)</f>
        <v>0.857167319255972</v>
      </c>
      <c r="J34" s="0" t="n">
        <f aca="false">I34+H34</f>
        <v>0.342129275224727</v>
      </c>
      <c r="L34" s="0" t="n">
        <f aca="false">ABS(J34-F34)</f>
        <v>1.03007609722981</v>
      </c>
      <c r="M34" s="0" t="n">
        <f aca="false">ABS(D34-H34)+0.02</f>
        <v>1.39220534948683</v>
      </c>
      <c r="N34" s="0" t="n">
        <f aca="false">ABS(E34-I34)</f>
        <v>0.342129252257018</v>
      </c>
      <c r="O34" s="0" t="n">
        <f aca="false">ABS(M34-N34)</f>
        <v>1.05007609722981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2*3.1415926*A35/360</f>
        <v>0.558505351111111</v>
      </c>
      <c r="D35" s="0" t="n">
        <f aca="false">$D$1*COS(B35)</f>
        <v>0.848048101205006</v>
      </c>
      <c r="E35" s="0" t="n">
        <f aca="false">$D$1*SIN(B35)</f>
        <v>0.529919256153788</v>
      </c>
      <c r="F35" s="0" t="n">
        <f aca="false">E35+D35</f>
        <v>1.37796735735879</v>
      </c>
      <c r="G35" s="0" t="n">
        <f aca="false">2*3.1415926*(A35+$G$1)/360</f>
        <v>2.12930165111111</v>
      </c>
      <c r="H35" s="0" t="n">
        <f aca="false">$H$1*COS(G35)</f>
        <v>-0.529919233430426</v>
      </c>
      <c r="I35" s="0" t="n">
        <f aca="false">$H$1*SIN(G35)</f>
        <v>0.848048115404138</v>
      </c>
      <c r="J35" s="0" t="n">
        <f aca="false">I35+H35</f>
        <v>0.318128881973711</v>
      </c>
      <c r="L35" s="0" t="n">
        <f aca="false">ABS(J35-F35)</f>
        <v>1.05983847538508</v>
      </c>
      <c r="M35" s="0" t="n">
        <f aca="false">ABS(D35-H35)+0.02</f>
        <v>1.39796733463543</v>
      </c>
      <c r="N35" s="0" t="n">
        <f aca="false">ABS(E35-I35)</f>
        <v>0.31812885925035</v>
      </c>
      <c r="O35" s="0" t="n">
        <f aca="false">ABS(M35-N35)</f>
        <v>1.07983847538508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2*3.1415926*A36/360</f>
        <v>0.575958643333333</v>
      </c>
      <c r="D36" s="0" t="n">
        <f aca="false">$D$1*COS(B36)</f>
        <v>0.838670573296391</v>
      </c>
      <c r="E36" s="0" t="n">
        <f aca="false">$D$1*SIN(B36)</f>
        <v>0.54463902677526</v>
      </c>
      <c r="F36" s="0" t="n">
        <f aca="false">E36+D36</f>
        <v>1.38330960007165</v>
      </c>
      <c r="G36" s="0" t="n">
        <f aca="false">2*3.1415926*(A36+$G$1)/360</f>
        <v>2.14675494333333</v>
      </c>
      <c r="H36" s="0" t="n">
        <f aca="false">$H$1*COS(G36)</f>
        <v>-0.544639004303169</v>
      </c>
      <c r="I36" s="0" t="n">
        <f aca="false">$H$1*SIN(G36)</f>
        <v>0.838670587889937</v>
      </c>
      <c r="J36" s="0" t="n">
        <f aca="false">I36+H36</f>
        <v>0.294031583586769</v>
      </c>
      <c r="L36" s="0" t="n">
        <f aca="false">ABS(J36-F36)</f>
        <v>1.08927801648488</v>
      </c>
      <c r="M36" s="0" t="n">
        <f aca="false">ABS(D36-H36)+0.02</f>
        <v>1.40330957759956</v>
      </c>
      <c r="N36" s="0" t="n">
        <f aca="false">ABS(E36-I36)</f>
        <v>0.294031561114677</v>
      </c>
      <c r="O36" s="0" t="n">
        <f aca="false">ABS(M36-N36)</f>
        <v>1.10927801648488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2*3.1415926*A37/360</f>
        <v>0.593411935555556</v>
      </c>
      <c r="D37" s="0" t="n">
        <f aca="false">$D$1*COS(B37)</f>
        <v>0.829037578215481</v>
      </c>
      <c r="E37" s="0" t="n">
        <f aca="false">$D$1*SIN(B37)</f>
        <v>0.5591928950788</v>
      </c>
      <c r="F37" s="0" t="n">
        <f aca="false">E37+D37</f>
        <v>1.38823047329428</v>
      </c>
      <c r="G37" s="0" t="n">
        <f aca="false">2*3.1415926*(A37+$G$1)/360</f>
        <v>2.16420823555556</v>
      </c>
      <c r="H37" s="0" t="n">
        <f aca="false">$H$1*COS(G37)</f>
        <v>-0.559192872864824</v>
      </c>
      <c r="I37" s="0" t="n">
        <f aca="false">$H$1*SIN(G37)</f>
        <v>0.829037593198996</v>
      </c>
      <c r="J37" s="0" t="n">
        <f aca="false">I37+H37</f>
        <v>0.269844720334172</v>
      </c>
      <c r="L37" s="0" t="n">
        <f aca="false">ABS(J37-F37)</f>
        <v>1.11838575296011</v>
      </c>
      <c r="M37" s="0" t="n">
        <f aca="false">ABS(D37-H37)+0.02</f>
        <v>1.40823045108031</v>
      </c>
      <c r="N37" s="0" t="n">
        <f aca="false">ABS(E37-I37)</f>
        <v>0.269844698120196</v>
      </c>
      <c r="O37" s="0" t="n">
        <f aca="false">ABS(M37-N37)</f>
        <v>1.13838575296011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2*3.1415926*A38/360</f>
        <v>0.610865227777778</v>
      </c>
      <c r="D38" s="0" t="n">
        <f aca="false">$D$1*COS(B38)</f>
        <v>0.819152050265795</v>
      </c>
      <c r="E38" s="0" t="n">
        <f aca="false">$D$1*SIN(B38)</f>
        <v>0.573576427815287</v>
      </c>
      <c r="F38" s="0" t="n">
        <f aca="false">E38+D38</f>
        <v>1.39272847808108</v>
      </c>
      <c r="G38" s="0" t="n">
        <f aca="false">2*3.1415926*(A38+$G$1)/360</f>
        <v>2.18166152777778</v>
      </c>
      <c r="H38" s="0" t="n">
        <f aca="false">$H$1*COS(G38)</f>
        <v>-0.573576405866192</v>
      </c>
      <c r="I38" s="0" t="n">
        <f aca="false">$H$1*SIN(G38)</f>
        <v>0.819152065634715</v>
      </c>
      <c r="J38" s="0" t="n">
        <f aca="false">I38+H38</f>
        <v>0.245575659768523</v>
      </c>
      <c r="L38" s="0" t="n">
        <f aca="false">ABS(J38-F38)</f>
        <v>1.14715281831256</v>
      </c>
      <c r="M38" s="0" t="n">
        <f aca="false">ABS(D38-H38)+0.02</f>
        <v>1.41272845613199</v>
      </c>
      <c r="N38" s="0" t="n">
        <f aca="false">ABS(E38-I38)</f>
        <v>0.245575637819428</v>
      </c>
      <c r="O38" s="0" t="n">
        <f aca="false">ABS(M38-N38)</f>
        <v>1.16715281831256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2*3.1415926*A39/360</f>
        <v>0.62831852</v>
      </c>
      <c r="D39" s="0" t="n">
        <f aca="false">$D$1*COS(B39)</f>
        <v>0.809017000674805</v>
      </c>
      <c r="E39" s="0" t="n">
        <f aca="false">$D$1*SIN(B39)</f>
        <v>0.587785243621462</v>
      </c>
      <c r="F39" s="0" t="n">
        <f aca="false">E39+D39</f>
        <v>1.39680224429627</v>
      </c>
      <c r="G39" s="0" t="n">
        <f aca="false">2*3.1415926*(A39+$G$1)/360</f>
        <v>2.19911482</v>
      </c>
      <c r="H39" s="0" t="n">
        <f aca="false">$H$1*COS(G39)</f>
        <v>-0.587785221943936</v>
      </c>
      <c r="I39" s="0" t="n">
        <f aca="false">$H$1*SIN(G39)</f>
        <v>0.80901701642445</v>
      </c>
      <c r="J39" s="0" t="n">
        <f aca="false">I39+H39</f>
        <v>0.221231794480514</v>
      </c>
      <c r="L39" s="0" t="n">
        <f aca="false">ABS(J39-F39)</f>
        <v>1.17557044981575</v>
      </c>
      <c r="M39" s="0" t="n">
        <f aca="false">ABS(D39-H39)+0.02</f>
        <v>1.41680222261874</v>
      </c>
      <c r="N39" s="0" t="n">
        <f aca="false">ABS(E39-I39)</f>
        <v>0.221231772802987</v>
      </c>
      <c r="O39" s="0" t="n">
        <f aca="false">ABS(M39-N39)</f>
        <v>1.19557044981575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2*3.1415926*A40/360</f>
        <v>0.645771812222222</v>
      </c>
      <c r="D40" s="0" t="n">
        <f aca="false">$D$1*COS(B40)</f>
        <v>0.798635516676694</v>
      </c>
      <c r="E40" s="0" t="n">
        <f aca="false">$D$1*SIN(B40)</f>
        <v>0.601815014354535</v>
      </c>
      <c r="F40" s="0" t="n">
        <f aca="false">E40+D40</f>
        <v>1.40045053103123</v>
      </c>
      <c r="G40" s="0" t="n">
        <f aca="false">2*3.1415926*(A40+$G$1)/360</f>
        <v>2.21656811222222</v>
      </c>
      <c r="H40" s="0" t="n">
        <f aca="false">$H$1*COS(G40)</f>
        <v>-0.601814992955179</v>
      </c>
      <c r="I40" s="0" t="n">
        <f aca="false">$H$1*SIN(G40)</f>
        <v>0.798635532802265</v>
      </c>
      <c r="J40" s="0" t="n">
        <f aca="false">I40+H40</f>
        <v>0.196820539847086</v>
      </c>
      <c r="L40" s="0" t="n">
        <f aca="false">ABS(J40-F40)</f>
        <v>1.20362999118414</v>
      </c>
      <c r="M40" s="0" t="n">
        <f aca="false">ABS(D40-H40)+0.02</f>
        <v>1.42045050963187</v>
      </c>
      <c r="N40" s="0" t="n">
        <f aca="false">ABS(E40-I40)</f>
        <v>0.19682051844773</v>
      </c>
      <c r="O40" s="0" t="n">
        <f aca="false">ABS(M40-N40)</f>
        <v>1.22362999118414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2*3.1415926*A41/360</f>
        <v>0.663225104444445</v>
      </c>
      <c r="D41" s="0" t="n">
        <f aca="false">$D$1*COS(B41)</f>
        <v>0.788010760571947</v>
      </c>
      <c r="E41" s="0" t="n">
        <f aca="false">$D$1*SIN(B41)</f>
        <v>0.615661466410577</v>
      </c>
      <c r="F41" s="0" t="n">
        <f aca="false">E41+D41</f>
        <v>1.40367222698252</v>
      </c>
      <c r="G41" s="0" t="n">
        <f aca="false">2*3.1415926*(A41+$G$1)/360</f>
        <v>2.23402140444444</v>
      </c>
      <c r="H41" s="0" t="n">
        <f aca="false">$H$1*COS(G41)</f>
        <v>-0.61566144529591</v>
      </c>
      <c r="I41" s="0" t="n">
        <f aca="false">$H$1*SIN(G41)</f>
        <v>0.788010777068532</v>
      </c>
      <c r="J41" s="0" t="n">
        <f aca="false">I41+H41</f>
        <v>0.172349331772622</v>
      </c>
      <c r="L41" s="0" t="n">
        <f aca="false">ABS(J41-F41)</f>
        <v>1.2313228952099</v>
      </c>
      <c r="M41" s="0" t="n">
        <f aca="false">ABS(D41-H41)+0.02</f>
        <v>1.42367220586786</v>
      </c>
      <c r="N41" s="0" t="n">
        <f aca="false">ABS(E41-I41)</f>
        <v>0.172349310657955</v>
      </c>
      <c r="O41" s="0" t="n">
        <f aca="false">ABS(M41-N41)</f>
        <v>1.2513228952099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2*3.1415926*A42/360</f>
        <v>0.680678396666667</v>
      </c>
      <c r="D42" s="0" t="n">
        <f aca="false">$D$1*COS(B42)</f>
        <v>0.777145968764087</v>
      </c>
      <c r="E42" s="0" t="n">
        <f aca="false">$D$1*SIN(B42)</f>
        <v>0.629320382026301</v>
      </c>
      <c r="F42" s="0" t="n">
        <f aca="false">E42+D42</f>
        <v>1.40646635079039</v>
      </c>
      <c r="G42" s="0" t="n">
        <f aca="false">2*3.1415926*(A42+$G$1)/360</f>
        <v>2.25147469666667</v>
      </c>
      <c r="H42" s="0" t="n">
        <f aca="false">$H$1*COS(G42)</f>
        <v>-0.629320361202755</v>
      </c>
      <c r="I42" s="0" t="n">
        <f aca="false">$H$1*SIN(G42)</f>
        <v>0.777145985626661</v>
      </c>
      <c r="J42" s="0" t="n">
        <f aca="false">I42+H42</f>
        <v>0.147825624423906</v>
      </c>
      <c r="L42" s="0" t="n">
        <f aca="false">ABS(J42-F42)</f>
        <v>1.25864072636648</v>
      </c>
      <c r="M42" s="0" t="n">
        <f aca="false">ABS(D42-H42)+0.02</f>
        <v>1.42646632996684</v>
      </c>
      <c r="N42" s="0" t="n">
        <f aca="false">ABS(E42-I42)</f>
        <v>0.14782560360036</v>
      </c>
      <c r="O42" s="0" t="n">
        <f aca="false">ABS(M42-N42)</f>
        <v>1.27864072636648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2*3.1415926*A43/360</f>
        <v>0.698131688888889</v>
      </c>
      <c r="D43" s="0" t="n">
        <f aca="false">$D$1*COS(B43)</f>
        <v>0.766044450773835</v>
      </c>
      <c r="E43" s="0" t="n">
        <f aca="false">$D$1*SIN(B43)</f>
        <v>0.642787600563836</v>
      </c>
      <c r="F43" s="0" t="n">
        <f aca="false">E43+D43</f>
        <v>1.40883205133767</v>
      </c>
      <c r="G43" s="0" t="n">
        <f aca="false">2*3.1415926*(A43+$G$1)/360</f>
        <v>2.26892798888889</v>
      </c>
      <c r="H43" s="0" t="n">
        <f aca="false">$H$1*COS(G43)</f>
        <v>-0.642787580037754</v>
      </c>
      <c r="I43" s="0" t="n">
        <f aca="false">$H$1*SIN(G43)</f>
        <v>0.766044467997262</v>
      </c>
      <c r="J43" s="0" t="n">
        <f aca="false">I43+H43</f>
        <v>0.123256887959508</v>
      </c>
      <c r="L43" s="0" t="n">
        <f aca="false">ABS(J43-F43)</f>
        <v>1.28557516337816</v>
      </c>
      <c r="M43" s="0" t="n">
        <f aca="false">ABS(D43-H43)+0.02</f>
        <v>1.42883203081159</v>
      </c>
      <c r="N43" s="0" t="n">
        <f aca="false">ABS(E43-I43)</f>
        <v>0.123256867433425</v>
      </c>
      <c r="O43" s="0" t="n">
        <f aca="false">ABS(M43-N43)</f>
        <v>1.30557516337816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2*3.1415926*A44/360</f>
        <v>0.715584981111111</v>
      </c>
      <c r="D44" s="0" t="n">
        <f aca="false">$D$1*COS(B44)</f>
        <v>0.754709588230999</v>
      </c>
      <c r="E44" s="0" t="n">
        <f aca="false">$D$1*SIN(B44)</f>
        <v>0.656059019778096</v>
      </c>
      <c r="F44" s="0" t="n">
        <f aca="false">E44+D44</f>
        <v>1.41076860800909</v>
      </c>
      <c r="G44" s="0" t="n">
        <f aca="false">2*3.1415926*(A44+$G$1)/360</f>
        <v>2.28638128111111</v>
      </c>
      <c r="H44" s="0" t="n">
        <f aca="false">$H$1*COS(G44)</f>
        <v>-0.656058999555731</v>
      </c>
      <c r="I44" s="0" t="n">
        <f aca="false">$H$1*SIN(G44)</f>
        <v>0.754709605810032</v>
      </c>
      <c r="J44" s="0" t="n">
        <f aca="false">I44+H44</f>
        <v>0.0986506062543008</v>
      </c>
      <c r="L44" s="0" t="n">
        <f aca="false">ABS(J44-F44)</f>
        <v>1.31211800175479</v>
      </c>
      <c r="M44" s="0" t="n">
        <f aca="false">ABS(D44-H44)+0.02</f>
        <v>1.43076858778673</v>
      </c>
      <c r="N44" s="0" t="n">
        <f aca="false">ABS(E44-I44)</f>
        <v>0.0986505860319353</v>
      </c>
      <c r="O44" s="0" t="n">
        <f aca="false">ABS(M44-N44)</f>
        <v>1.33211800175479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2*3.1415926*A45/360</f>
        <v>0.733038273333333</v>
      </c>
      <c r="D45" s="0" t="n">
        <f aca="false">$D$1*COS(B45)</f>
        <v>0.743144833844394</v>
      </c>
      <c r="E45" s="0" t="n">
        <f aca="false">$D$1*SIN(B45)</f>
        <v>0.669130597066364</v>
      </c>
      <c r="F45" s="0" t="n">
        <f aca="false">E45+D45</f>
        <v>1.41227543091076</v>
      </c>
      <c r="G45" s="0" t="n">
        <f aca="false">2*3.1415926*(A45+$G$1)/360</f>
        <v>2.30383457333333</v>
      </c>
      <c r="H45" s="0" t="n">
        <f aca="false">$H$1*COS(G45)</f>
        <v>-0.669130577153874</v>
      </c>
      <c r="I45" s="0" t="n">
        <f aca="false">$H$1*SIN(G45)</f>
        <v>0.743144851773679</v>
      </c>
      <c r="J45" s="0" t="n">
        <f aca="false">I45+H45</f>
        <v>0.0740142746198046</v>
      </c>
      <c r="L45" s="0" t="n">
        <f aca="false">ABS(J45-F45)</f>
        <v>1.33826115629095</v>
      </c>
      <c r="M45" s="0" t="n">
        <f aca="false">ABS(D45-H45)+0.02</f>
        <v>1.43227541099827</v>
      </c>
      <c r="N45" s="0" t="n">
        <f aca="false">ABS(E45-I45)</f>
        <v>0.0740142547073154</v>
      </c>
      <c r="O45" s="0" t="n">
        <f aca="false">ABS(M45-N45)</f>
        <v>1.35826115629095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2*3.1415926*A46/360</f>
        <v>0.750491565555556</v>
      </c>
      <c r="D46" s="0" t="n">
        <f aca="false">$D$1*COS(B46)</f>
        <v>0.731353710350118</v>
      </c>
      <c r="E46" s="0" t="n">
        <f aca="false">$D$1*SIN(B46)</f>
        <v>0.681998350699704</v>
      </c>
      <c r="F46" s="0" t="n">
        <f aca="false">E46+D46</f>
        <v>1.41335206104982</v>
      </c>
      <c r="G46" s="0" t="n">
        <f aca="false">2*3.1415926*(A46+$G$1)/360</f>
        <v>2.32128786555556</v>
      </c>
      <c r="H46" s="0" t="n">
        <f aca="false">$H$1*COS(G46)</f>
        <v>-0.681998331103157</v>
      </c>
      <c r="I46" s="0" t="n">
        <f aca="false">$H$1*SIN(G46)</f>
        <v>0.731353728624193</v>
      </c>
      <c r="J46" s="0" t="n">
        <f aca="false">I46+H46</f>
        <v>0.0493553975210361</v>
      </c>
      <c r="L46" s="0" t="n">
        <f aca="false">ABS(J46-F46)</f>
        <v>1.36399666352879</v>
      </c>
      <c r="M46" s="0" t="n">
        <f aca="false">ABS(D46-H46)+0.02</f>
        <v>1.43335204145327</v>
      </c>
      <c r="N46" s="0" t="n">
        <f aca="false">ABS(E46-I46)</f>
        <v>0.0493553779244887</v>
      </c>
      <c r="O46" s="0" t="n">
        <f aca="false">ABS(M46-N46)</f>
        <v>1.38399666352879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2*3.1415926*A47/360</f>
        <v>0.767944857777778</v>
      </c>
      <c r="D47" s="0" t="n">
        <f aca="false">$D$1*COS(B47)</f>
        <v>0.719339809438486</v>
      </c>
      <c r="E47" s="0" t="n">
        <f aca="false">$D$1*SIN(B47)</f>
        <v>0.694658361035842</v>
      </c>
      <c r="F47" s="0" t="n">
        <f aca="false">E47+D47</f>
        <v>1.41399817047433</v>
      </c>
      <c r="G47" s="0" t="n">
        <f aca="false">2*3.1415926*(A47+$G$1)/360</f>
        <v>2.33874115777778</v>
      </c>
      <c r="H47" s="0" t="n">
        <f aca="false">$H$1*COS(G47)</f>
        <v>-0.694658341761206</v>
      </c>
      <c r="I47" s="0" t="n">
        <f aca="false">$H$1*SIN(G47)</f>
        <v>0.719339828051785</v>
      </c>
      <c r="J47" s="0" t="n">
        <f aca="false">I47+H47</f>
        <v>0.0246814862905791</v>
      </c>
      <c r="L47" s="0" t="n">
        <f aca="false">ABS(J47-F47)</f>
        <v>1.38931668418375</v>
      </c>
      <c r="M47" s="0" t="n">
        <f aca="false">ABS(D47-H47)+0.02</f>
        <v>1.43399815119969</v>
      </c>
      <c r="N47" s="0" t="n">
        <f aca="false">ABS(E47-I47)</f>
        <v>0.024681467015943</v>
      </c>
      <c r="O47" s="0" t="n">
        <f aca="false">ABS(M47-N47)</f>
        <v>1.40931668418375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2*3.1415926*A48/360</f>
        <v>0.78539815</v>
      </c>
      <c r="D48" s="0" t="n">
        <f aca="false">$D$1*COS(B48)</f>
        <v>0.707106790659974</v>
      </c>
      <c r="E48" s="0" t="n">
        <f aca="false">$D$1*SIN(B48)</f>
        <v>0.707106771713121</v>
      </c>
      <c r="F48" s="0" t="n">
        <f aca="false">E48+D48</f>
        <v>1.4142135623731</v>
      </c>
      <c r="G48" s="0" t="n">
        <f aca="false">2*3.1415926*(A48+$G$1)/360</f>
        <v>2.35619445</v>
      </c>
      <c r="H48" s="0" t="n">
        <f aca="false">$H$1*COS(G48)</f>
        <v>-0.707106752766267</v>
      </c>
      <c r="I48" s="0" t="n">
        <f aca="false">$H$1*SIN(G48)</f>
        <v>0.707106809606827</v>
      </c>
      <c r="J48" s="0" t="n">
        <f aca="false">I48+H48</f>
        <v>5.68405594814081E-008</v>
      </c>
      <c r="L48" s="0" t="n">
        <f aca="false">ABS(J48-F48)</f>
        <v>1.41421350553254</v>
      </c>
      <c r="M48" s="0" t="n">
        <f aca="false">ABS(D48-H48)+0.02</f>
        <v>1.43421354342624</v>
      </c>
      <c r="N48" s="0" t="n">
        <f aca="false">ABS(E48-I48)</f>
        <v>3.78937057288198E-008</v>
      </c>
      <c r="O48" s="0" t="n">
        <f aca="false">ABS(M48-N48)</f>
        <v>1.43421350553254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2*3.1415926*A49/360</f>
        <v>0.802851442222222</v>
      </c>
      <c r="D49" s="0" t="n">
        <f aca="false">$D$1*COS(B49)</f>
        <v>0.694658380310478</v>
      </c>
      <c r="E49" s="0" t="n">
        <f aca="false">$D$1*SIN(B49)</f>
        <v>0.719339790825187</v>
      </c>
      <c r="F49" s="0" t="n">
        <f aca="false">E49+D49</f>
        <v>1.41399817113566</v>
      </c>
      <c r="G49" s="0" t="n">
        <f aca="false">2*3.1415926*(A49+$G$1)/360</f>
        <v>2.37364774222222</v>
      </c>
      <c r="H49" s="0" t="n">
        <f aca="false">$H$1*COS(G49)</f>
        <v>-0.719339772211887</v>
      </c>
      <c r="I49" s="0" t="n">
        <f aca="false">$H$1*SIN(G49)</f>
        <v>0.694658399585113</v>
      </c>
      <c r="J49" s="0" t="n">
        <f aca="false">I49+H49</f>
        <v>-0.0246813726267748</v>
      </c>
      <c r="L49" s="0" t="n">
        <f aca="false">ABS(J49-F49)</f>
        <v>1.43867954376244</v>
      </c>
      <c r="M49" s="0" t="n">
        <f aca="false">ABS(D49-H49)+0.02</f>
        <v>1.43399815252237</v>
      </c>
      <c r="N49" s="0" t="n">
        <f aca="false">ABS(E49-I49)</f>
        <v>0.0246813912400744</v>
      </c>
      <c r="O49" s="0" t="n">
        <f aca="false">ABS(M49-N49)</f>
        <v>1.40931676128229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2*3.1415926*A50/360</f>
        <v>0.820304734444444</v>
      </c>
      <c r="D50" s="0" t="n">
        <f aca="false">$D$1*COS(B50)</f>
        <v>0.681998370296251</v>
      </c>
      <c r="E50" s="0" t="n">
        <f aca="false">$D$1*SIN(B50)</f>
        <v>0.731353692076042</v>
      </c>
      <c r="F50" s="0" t="n">
        <f aca="false">E50+D50</f>
        <v>1.41335206237229</v>
      </c>
      <c r="G50" s="0" t="n">
        <f aca="false">2*3.1415926*(A50+$G$1)/360</f>
        <v>2.39110103444444</v>
      </c>
      <c r="H50" s="0" t="n">
        <f aca="false">$H$1*COS(G50)</f>
        <v>-0.731353673801966</v>
      </c>
      <c r="I50" s="0" t="n">
        <f aca="false">$H$1*SIN(G50)</f>
        <v>0.681998389892797</v>
      </c>
      <c r="J50" s="0" t="n">
        <f aca="false">I50+H50</f>
        <v>-0.0493552839091691</v>
      </c>
      <c r="L50" s="0" t="n">
        <f aca="false">ABS(J50-F50)</f>
        <v>1.46270734628146</v>
      </c>
      <c r="M50" s="0" t="n">
        <f aca="false">ABS(D50-H50)+0.02</f>
        <v>1.43335204409822</v>
      </c>
      <c r="N50" s="0" t="n">
        <f aca="false">ABS(E50-I50)</f>
        <v>0.0493553021832451</v>
      </c>
      <c r="O50" s="0" t="n">
        <f aca="false">ABS(M50-N50)</f>
        <v>1.38399674191497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2*3.1415926*A51/360</f>
        <v>0.837758026666667</v>
      </c>
      <c r="D51" s="0" t="n">
        <f aca="false">$D$1*COS(B51)</f>
        <v>0.669130616978852</v>
      </c>
      <c r="E51" s="0" t="n">
        <f aca="false">$D$1*SIN(B51)</f>
        <v>0.743144815915109</v>
      </c>
      <c r="F51" s="0" t="n">
        <f aca="false">E51+D51</f>
        <v>1.41227543289396</v>
      </c>
      <c r="G51" s="0" t="n">
        <f aca="false">2*3.1415926*(A51+$G$1)/360</f>
        <v>2.40855432666667</v>
      </c>
      <c r="H51" s="0" t="n">
        <f aca="false">$H$1*COS(G51)</f>
        <v>-0.743144797985823</v>
      </c>
      <c r="I51" s="0" t="n">
        <f aca="false">$H$1*SIN(G51)</f>
        <v>0.66913063689134</v>
      </c>
      <c r="J51" s="0" t="n">
        <f aca="false">I51+H51</f>
        <v>-0.0740141610944822</v>
      </c>
      <c r="L51" s="0" t="n">
        <f aca="false">ABS(J51-F51)</f>
        <v>1.48628959398844</v>
      </c>
      <c r="M51" s="0" t="n">
        <f aca="false">ABS(D51-H51)+0.02</f>
        <v>1.43227541496467</v>
      </c>
      <c r="N51" s="0" t="n">
        <f aca="false">ABS(E51-I51)</f>
        <v>0.0740141790237682</v>
      </c>
      <c r="O51" s="0" t="n">
        <f aca="false">ABS(M51-N51)</f>
        <v>1.35826123594091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2*3.1415926*A52/360</f>
        <v>0.855211318888889</v>
      </c>
      <c r="D52" s="0" t="n">
        <f aca="false">$D$1*COS(B52)</f>
        <v>0.656059040000461</v>
      </c>
      <c r="E52" s="0" t="n">
        <f aca="false">$D$1*SIN(B52)</f>
        <v>0.754709570651965</v>
      </c>
      <c r="F52" s="0" t="n">
        <f aca="false">E52+D52</f>
        <v>1.41076861065243</v>
      </c>
      <c r="G52" s="0" t="n">
        <f aca="false">2*3.1415926*(A52+$G$1)/360</f>
        <v>2.42600761888889</v>
      </c>
      <c r="H52" s="0" t="n">
        <f aca="false">$H$1*COS(G52)</f>
        <v>-0.75470955307293</v>
      </c>
      <c r="I52" s="0" t="n">
        <f aca="false">$H$1*SIN(G52)</f>
        <v>0.656059060222826</v>
      </c>
      <c r="J52" s="0" t="n">
        <f aca="false">I52+H52</f>
        <v>-0.0986504928501037</v>
      </c>
      <c r="L52" s="0" t="n">
        <f aca="false">ABS(J52-F52)</f>
        <v>1.50941910350253</v>
      </c>
      <c r="M52" s="0" t="n">
        <f aca="false">ABS(D52-H52)+0.02</f>
        <v>1.43076859307339</v>
      </c>
      <c r="N52" s="0" t="n">
        <f aca="false">ABS(E52-I52)</f>
        <v>0.0986505104291383</v>
      </c>
      <c r="O52" s="0" t="n">
        <f aca="false">ABS(M52-N52)</f>
        <v>1.33211808264425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2*3.1415926*A53/360</f>
        <v>0.872664611111111</v>
      </c>
      <c r="D53" s="0" t="n">
        <f aca="false">$D$1*COS(B53)</f>
        <v>0.642787621089918</v>
      </c>
      <c r="E53" s="0" t="n">
        <f aca="false">$D$1*SIN(B53)</f>
        <v>0.766044433550407</v>
      </c>
      <c r="F53" s="0" t="n">
        <f aca="false">E53+D53</f>
        <v>1.40883205464033</v>
      </c>
      <c r="G53" s="0" t="n">
        <f aca="false">2*3.1415926*(A53+$G$1)/360</f>
        <v>2.44346091111111</v>
      </c>
      <c r="H53" s="0" t="n">
        <f aca="false">$H$1*COS(G53)</f>
        <v>-0.766044416326979</v>
      </c>
      <c r="I53" s="0" t="n">
        <f aca="false">$H$1*SIN(G53)</f>
        <v>0.642787641615999</v>
      </c>
      <c r="J53" s="0" t="n">
        <f aca="false">I53+H53</f>
        <v>-0.12325677471098</v>
      </c>
      <c r="L53" s="0" t="n">
        <f aca="false">ABS(J53-F53)</f>
        <v>1.5320888293513</v>
      </c>
      <c r="M53" s="0" t="n">
        <f aca="false">ABS(D53-H53)+0.02</f>
        <v>1.4288320374169</v>
      </c>
      <c r="N53" s="0" t="n">
        <f aca="false">ABS(E53-I53)</f>
        <v>0.123256791934408</v>
      </c>
      <c r="O53" s="0" t="n">
        <f aca="false">ABS(M53-N53)</f>
        <v>1.30557524548249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2*3.1415926*A54/360</f>
        <v>0.890117903333333</v>
      </c>
      <c r="D54" s="0" t="n">
        <f aca="false">$D$1*COS(B54)</f>
        <v>0.629320402849847</v>
      </c>
      <c r="E54" s="0" t="n">
        <f aca="false">$D$1*SIN(B54)</f>
        <v>0.777145951901512</v>
      </c>
      <c r="F54" s="0" t="n">
        <f aca="false">E54+D54</f>
        <v>1.40646635475136</v>
      </c>
      <c r="G54" s="0" t="n">
        <f aca="false">2*3.1415926*(A54+$G$1)/360</f>
        <v>2.46091420333333</v>
      </c>
      <c r="H54" s="0" t="n">
        <f aca="false">$H$1*COS(G54)</f>
        <v>-0.777145935038937</v>
      </c>
      <c r="I54" s="0" t="n">
        <f aca="false">$H$1*SIN(G54)</f>
        <v>0.629320423673392</v>
      </c>
      <c r="J54" s="0" t="n">
        <f aca="false">I54+H54</f>
        <v>-0.147825511365545</v>
      </c>
      <c r="L54" s="0" t="n">
        <f aca="false">ABS(J54-F54)</f>
        <v>1.5542918661169</v>
      </c>
      <c r="M54" s="0" t="n">
        <f aca="false">ABS(D54-H54)+0.02</f>
        <v>1.42646633788878</v>
      </c>
      <c r="N54" s="0" t="n">
        <f aca="false">ABS(E54-I54)</f>
        <v>0.14782552822812</v>
      </c>
      <c r="O54" s="0" t="n">
        <f aca="false">ABS(M54-N54)</f>
        <v>1.27864080966066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2*3.1415926*A55/360</f>
        <v>0.907571195555556</v>
      </c>
      <c r="D55" s="0" t="n">
        <f aca="false">$D$1*COS(B55)</f>
        <v>0.615661487525243</v>
      </c>
      <c r="E55" s="0" t="n">
        <f aca="false">$D$1*SIN(B55)</f>
        <v>0.788010744075361</v>
      </c>
      <c r="F55" s="0" t="n">
        <f aca="false">E55+D55</f>
        <v>1.4036722316006</v>
      </c>
      <c r="G55" s="0" t="n">
        <f aca="false">2*3.1415926*(A55+$G$1)/360</f>
        <v>2.47836749555556</v>
      </c>
      <c r="H55" s="0" t="n">
        <f aca="false">$H$1*COS(G55)</f>
        <v>-0.788010727578775</v>
      </c>
      <c r="I55" s="0" t="n">
        <f aca="false">$H$1*SIN(G55)</f>
        <v>0.61566150863991</v>
      </c>
      <c r="J55" s="0" t="n">
        <f aca="false">I55+H55</f>
        <v>-0.172349218938866</v>
      </c>
      <c r="L55" s="0" t="n">
        <f aca="false">ABS(J55-F55)</f>
        <v>1.57602145053947</v>
      </c>
      <c r="M55" s="0" t="n">
        <f aca="false">ABS(D55-H55)+0.02</f>
        <v>1.42367221510402</v>
      </c>
      <c r="N55" s="0" t="n">
        <f aca="false">ABS(E55-I55)</f>
        <v>0.172349235435452</v>
      </c>
      <c r="O55" s="0" t="n">
        <f aca="false">ABS(M55-N55)</f>
        <v>1.25132297966857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2*3.1415926*A56/360</f>
        <v>0.925024487777778</v>
      </c>
      <c r="D56" s="0" t="n">
        <f aca="false">$D$1*COS(B56)</f>
        <v>0.601815035753891</v>
      </c>
      <c r="E56" s="0" t="n">
        <f aca="false">$D$1*SIN(B56)</f>
        <v>0.798635500551123</v>
      </c>
      <c r="F56" s="0" t="n">
        <f aca="false">E56+D56</f>
        <v>1.40045053630501</v>
      </c>
      <c r="G56" s="0" t="n">
        <f aca="false">2*3.1415926*(A56+$G$1)/360</f>
        <v>2.49582078777778</v>
      </c>
      <c r="H56" s="0" t="n">
        <f aca="false">$H$1*COS(G56)</f>
        <v>-0.798635484425551</v>
      </c>
      <c r="I56" s="0" t="n">
        <f aca="false">$H$1*SIN(G56)</f>
        <v>0.601815057153247</v>
      </c>
      <c r="J56" s="0" t="n">
        <f aca="false">I56+H56</f>
        <v>-0.196820427272304</v>
      </c>
      <c r="L56" s="0" t="n">
        <f aca="false">ABS(J56-F56)</f>
        <v>1.59727096357732</v>
      </c>
      <c r="M56" s="0" t="n">
        <f aca="false">ABS(D56-H56)+0.02</f>
        <v>1.42045052017944</v>
      </c>
      <c r="N56" s="0" t="n">
        <f aca="false">ABS(E56-I56)</f>
        <v>0.196820443397876</v>
      </c>
      <c r="O56" s="0" t="n">
        <f aca="false">ABS(M56-N56)</f>
        <v>1.22363007678157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2*3.1415926*A57/360</f>
        <v>0.94247778</v>
      </c>
      <c r="D57" s="0" t="n">
        <f aca="false">$D$1*COS(B57)</f>
        <v>0.587785265298989</v>
      </c>
      <c r="E57" s="0" t="n">
        <f aca="false">$D$1*SIN(B57)</f>
        <v>0.80901698492516</v>
      </c>
      <c r="F57" s="0" t="n">
        <f aca="false">E57+D57</f>
        <v>1.39680225022415</v>
      </c>
      <c r="G57" s="0" t="n">
        <f aca="false">2*3.1415926*(A57+$G$1)/360</f>
        <v>2.51327408</v>
      </c>
      <c r="H57" s="0" t="n">
        <f aca="false">$H$1*COS(G57)</f>
        <v>-0.809016969175515</v>
      </c>
      <c r="I57" s="0" t="n">
        <f aca="false">$H$1*SIN(G57)</f>
        <v>0.587785286976515</v>
      </c>
      <c r="J57" s="0" t="n">
        <f aca="false">I57+H57</f>
        <v>-0.221231682198999</v>
      </c>
      <c r="L57" s="0" t="n">
        <f aca="false">ABS(J57-F57)</f>
        <v>1.61803393242315</v>
      </c>
      <c r="M57" s="0" t="n">
        <f aca="false">ABS(D57-H57)+0.02</f>
        <v>1.4168022344745</v>
      </c>
      <c r="N57" s="0" t="n">
        <f aca="false">ABS(E57-I57)</f>
        <v>0.221231697948645</v>
      </c>
      <c r="O57" s="0" t="n">
        <f aca="false">ABS(M57-N57)</f>
        <v>1.19557053652586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2*3.1415926*A58/360</f>
        <v>0.959931072222222</v>
      </c>
      <c r="D58" s="0" t="n">
        <f aca="false">$D$1*COS(B58)</f>
        <v>0.573576449764381</v>
      </c>
      <c r="E58" s="0" t="n">
        <f aca="false">$D$1*SIN(B58)</f>
        <v>0.819152034896873</v>
      </c>
      <c r="F58" s="0" t="n">
        <f aca="false">E58+D58</f>
        <v>1.39272848466125</v>
      </c>
      <c r="G58" s="0" t="n">
        <f aca="false">2*3.1415926*(A58+$G$1)/360</f>
        <v>2.53072737222222</v>
      </c>
      <c r="H58" s="0" t="n">
        <f aca="false">$H$1*COS(G58)</f>
        <v>-0.819152019527951</v>
      </c>
      <c r="I58" s="0" t="n">
        <f aca="false">$H$1*SIN(G58)</f>
        <v>0.573576471713475</v>
      </c>
      <c r="J58" s="0" t="n">
        <f aca="false">I58+H58</f>
        <v>-0.245575547814476</v>
      </c>
      <c r="L58" s="0" t="n">
        <f aca="false">ABS(J58-F58)</f>
        <v>1.63830403247573</v>
      </c>
      <c r="M58" s="0" t="n">
        <f aca="false">ABS(D58-H58)+0.02</f>
        <v>1.41272846929233</v>
      </c>
      <c r="N58" s="0" t="n">
        <f aca="false">ABS(E58-I58)</f>
        <v>0.245575563183398</v>
      </c>
      <c r="O58" s="0" t="n">
        <f aca="false">ABS(M58-N58)</f>
        <v>1.16715290610893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2*3.1415926*A59/360</f>
        <v>0.977384364444445</v>
      </c>
      <c r="D59" s="0" t="n">
        <f aca="false">$D$1*COS(B59)</f>
        <v>0.559192917292776</v>
      </c>
      <c r="E59" s="0" t="n">
        <f aca="false">$D$1*SIN(B59)</f>
        <v>0.829037563231965</v>
      </c>
      <c r="F59" s="0" t="n">
        <f aca="false">E59+D59</f>
        <v>1.38823048052474</v>
      </c>
      <c r="G59" s="0" t="n">
        <f aca="false">2*3.1415926*(A59+$G$1)/360</f>
        <v>2.54818066444444</v>
      </c>
      <c r="H59" s="0" t="n">
        <f aca="false">$H$1*COS(G59)</f>
        <v>-0.829037548248448</v>
      </c>
      <c r="I59" s="0" t="n">
        <f aca="false">$H$1*SIN(G59)</f>
        <v>0.559192939506752</v>
      </c>
      <c r="J59" s="0" t="n">
        <f aca="false">I59+H59</f>
        <v>-0.269844608741696</v>
      </c>
      <c r="L59" s="0" t="n">
        <f aca="false">ABS(J59-F59)</f>
        <v>1.65807508926644</v>
      </c>
      <c r="M59" s="0" t="n">
        <f aca="false">ABS(D59-H59)+0.02</f>
        <v>1.40823046554122</v>
      </c>
      <c r="N59" s="0" t="n">
        <f aca="false">ABS(E59-I59)</f>
        <v>0.269844623725213</v>
      </c>
      <c r="O59" s="0" t="n">
        <f aca="false">ABS(M59-N59)</f>
        <v>1.13838584181601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2*3.1415926*A60/360</f>
        <v>0.994837656666667</v>
      </c>
      <c r="D60" s="0" t="n">
        <f aca="false">$D$1*COS(B60)</f>
        <v>0.544639049247351</v>
      </c>
      <c r="E60" s="0" t="n">
        <f aca="false">$D$1*SIN(B60)</f>
        <v>0.838670558702844</v>
      </c>
      <c r="F60" s="0" t="n">
        <f aca="false">E60+D60</f>
        <v>1.3833096079502</v>
      </c>
      <c r="G60" s="0" t="n">
        <f aca="false">2*3.1415926*(A60+$G$1)/360</f>
        <v>2.56563395666667</v>
      </c>
      <c r="H60" s="0" t="n">
        <f aca="false">$H$1*COS(G60)</f>
        <v>-0.838670544109297</v>
      </c>
      <c r="I60" s="0" t="n">
        <f aca="false">$H$1*SIN(G60)</f>
        <v>0.544639071719442</v>
      </c>
      <c r="J60" s="0" t="n">
        <f aca="false">I60+H60</f>
        <v>-0.294031472389855</v>
      </c>
      <c r="L60" s="0" t="n">
        <f aca="false">ABS(J60-F60)</f>
        <v>1.67734108034005</v>
      </c>
      <c r="M60" s="0" t="n">
        <f aca="false">ABS(D60-H60)+0.02</f>
        <v>1.40330959335665</v>
      </c>
      <c r="N60" s="0" t="n">
        <f aca="false">ABS(E60-I60)</f>
        <v>0.294031486983402</v>
      </c>
      <c r="O60" s="0" t="n">
        <f aca="false">ABS(M60-N60)</f>
        <v>1.10927810637325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2*3.1415926*A61/360</f>
        <v>1.01229094888889</v>
      </c>
      <c r="D61" s="0" t="n">
        <f aca="false">$D$1*COS(B61)</f>
        <v>0.529919278877149</v>
      </c>
      <c r="E61" s="0" t="n">
        <f aca="false">$D$1*SIN(B61)</f>
        <v>0.848048087005874</v>
      </c>
      <c r="F61" s="0" t="n">
        <f aca="false">E61+D61</f>
        <v>1.37796736588302</v>
      </c>
      <c r="G61" s="0" t="n">
        <f aca="false">2*3.1415926*(A61+$G$1)/360</f>
        <v>2.58308724888889</v>
      </c>
      <c r="H61" s="0" t="n">
        <f aca="false">$H$1*COS(G61)</f>
        <v>-0.848048072806742</v>
      </c>
      <c r="I61" s="0" t="n">
        <f aca="false">$H$1*SIN(G61)</f>
        <v>0.529919301600509</v>
      </c>
      <c r="J61" s="0" t="n">
        <f aca="false">I61+H61</f>
        <v>-0.318128771206232</v>
      </c>
      <c r="L61" s="0" t="n">
        <f aca="false">ABS(J61-F61)</f>
        <v>1.69609613708926</v>
      </c>
      <c r="M61" s="0" t="n">
        <f aca="false">ABS(D61-H61)+0.02</f>
        <v>1.39796735168389</v>
      </c>
      <c r="N61" s="0" t="n">
        <f aca="false">ABS(E61-I61)</f>
        <v>0.318128785405365</v>
      </c>
      <c r="O61" s="0" t="n">
        <f aca="false">ABS(M61-N61)</f>
        <v>1.07983856627853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2*3.1415926*A62/360</f>
        <v>1.02974424111111</v>
      </c>
      <c r="D62" s="0" t="n">
        <f aca="false">$D$1*COS(B62)</f>
        <v>0.515038089966664</v>
      </c>
      <c r="E62" s="0" t="n">
        <f aca="false">$D$1*SIN(B62)</f>
        <v>0.857167291655189</v>
      </c>
      <c r="F62" s="0" t="n">
        <f aca="false">E62+D62</f>
        <v>1.37220538162185</v>
      </c>
      <c r="G62" s="0" t="n">
        <f aca="false">2*3.1415926*(A62+$G$1)/360</f>
        <v>2.60054054111111</v>
      </c>
      <c r="H62" s="0" t="n">
        <f aca="false">$H$1*COS(G62)</f>
        <v>-0.857167277854796</v>
      </c>
      <c r="I62" s="0" t="n">
        <f aca="false">$H$1*SIN(G62)</f>
        <v>0.515038112934372</v>
      </c>
      <c r="J62" s="0" t="n">
        <f aca="false">I62+H62</f>
        <v>-0.342129164920424</v>
      </c>
      <c r="L62" s="0" t="n">
        <f aca="false">ABS(J62-F62)</f>
        <v>1.71433454654228</v>
      </c>
      <c r="M62" s="0" t="n">
        <f aca="false">ABS(D62-H62)+0.02</f>
        <v>1.39220536782146</v>
      </c>
      <c r="N62" s="0" t="n">
        <f aca="false">ABS(E62-I62)</f>
        <v>0.342129178720816</v>
      </c>
      <c r="O62" s="0" t="n">
        <f aca="false">ABS(M62-N62)</f>
        <v>1.05007618910064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2*3.1415926*A63/360</f>
        <v>1.04719753333333</v>
      </c>
      <c r="D63" s="0" t="n">
        <f aca="false">$D$1*COS(B63)</f>
        <v>0.500000015470041</v>
      </c>
      <c r="E63" s="0" t="n">
        <f aca="false">$D$1*SIN(B63)</f>
        <v>0.866025394852806</v>
      </c>
      <c r="F63" s="0" t="n">
        <f aca="false">E63+D63</f>
        <v>1.36602541032285</v>
      </c>
      <c r="G63" s="0" t="n">
        <f aca="false">2*3.1415926*(A63+$G$1)/360</f>
        <v>2.61799383333333</v>
      </c>
      <c r="H63" s="0" t="n">
        <f aca="false">$H$1*COS(G63)</f>
        <v>-0.866025381455358</v>
      </c>
      <c r="I63" s="0" t="n">
        <f aca="false">$H$1*SIN(G63)</f>
        <v>0.500000038675101</v>
      </c>
      <c r="J63" s="0" t="n">
        <f aca="false">I63+H63</f>
        <v>-0.366025342780256</v>
      </c>
      <c r="L63" s="0" t="n">
        <f aca="false">ABS(J63-F63)</f>
        <v>1.7320507531031</v>
      </c>
      <c r="M63" s="0" t="n">
        <f aca="false">ABS(D63-H63)+0.02</f>
        <v>1.3860253969254</v>
      </c>
      <c r="N63" s="0" t="n">
        <f aca="false">ABS(E63-I63)</f>
        <v>0.366025356177705</v>
      </c>
      <c r="O63" s="0" t="n">
        <f aca="false">ABS(M63-N63)</f>
        <v>1.02000004074769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2*3.1415926*A64/360</f>
        <v>1.06465082555556</v>
      </c>
      <c r="D64" s="0" t="n">
        <f aca="false">$D$1*COS(B64)</f>
        <v>0.484809636130293</v>
      </c>
      <c r="E64" s="0" t="n">
        <f aca="false">$D$1*SIN(B64)</f>
        <v>0.874619698334775</v>
      </c>
      <c r="F64" s="0" t="n">
        <f aca="false">E64+D64</f>
        <v>1.35942933446507</v>
      </c>
      <c r="G64" s="0" t="n">
        <f aca="false">2*3.1415926*(A64+$G$1)/360</f>
        <v>2.63544712555556</v>
      </c>
      <c r="H64" s="0" t="n">
        <f aca="false">$H$1*COS(G64)</f>
        <v>-0.874619685344351</v>
      </c>
      <c r="I64" s="0" t="n">
        <f aca="false">$H$1*SIN(G64)</f>
        <v>0.484809659565637</v>
      </c>
      <c r="J64" s="0" t="n">
        <f aca="false">I64+H64</f>
        <v>-0.389810025778714</v>
      </c>
      <c r="L64" s="0" t="n">
        <f aca="false">ABS(J64-F64)</f>
        <v>1.74923936024378</v>
      </c>
      <c r="M64" s="0" t="n">
        <f aca="false">ABS(D64-H64)+0.02</f>
        <v>1.37942932147464</v>
      </c>
      <c r="N64" s="0" t="n">
        <f aca="false">ABS(E64-I64)</f>
        <v>0.389810038769138</v>
      </c>
      <c r="O64" s="0" t="n">
        <f aca="false">ABS(M64-N64)</f>
        <v>0.989619282705506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2*3.1415926*A65/360</f>
        <v>1.08210411777778</v>
      </c>
      <c r="D65" s="0" t="n">
        <f aca="false">$D$1*COS(B65)</f>
        <v>0.469471579083961</v>
      </c>
      <c r="E65" s="0" t="n">
        <f aca="false">$D$1*SIN(B65)</f>
        <v>0.882947584193089</v>
      </c>
      <c r="F65" s="0" t="n">
        <f aca="false">E65+D65</f>
        <v>1.35241916327705</v>
      </c>
      <c r="G65" s="0" t="n">
        <f aca="false">2*3.1415926*(A65+$G$1)/360</f>
        <v>2.65290041777778</v>
      </c>
      <c r="H65" s="0" t="n">
        <f aca="false">$H$1*COS(G65)</f>
        <v>-0.882947571613646</v>
      </c>
      <c r="I65" s="0" t="n">
        <f aca="false">$H$1*SIN(G65)</f>
        <v>0.46947160274245</v>
      </c>
      <c r="J65" s="0" t="n">
        <f aca="false">I65+H65</f>
        <v>-0.413475968871196</v>
      </c>
      <c r="L65" s="0" t="n">
        <f aca="false">ABS(J65-F65)</f>
        <v>1.76589513214825</v>
      </c>
      <c r="M65" s="0" t="n">
        <f aca="false">ABS(D65-H65)+0.02</f>
        <v>1.37241915069761</v>
      </c>
      <c r="N65" s="0" t="n">
        <f aca="false">ABS(E65-I65)</f>
        <v>0.413475981450639</v>
      </c>
      <c r="O65" s="0" t="n">
        <f aca="false">ABS(M65-N65)</f>
        <v>0.958943169246969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2*3.1415926*A66/360</f>
        <v>1.09955741</v>
      </c>
      <c r="D66" s="0" t="n">
        <f aca="false">$D$1*COS(B66)</f>
        <v>0.453990516451646</v>
      </c>
      <c r="E66" s="0" t="n">
        <f aca="false">$D$1*SIN(B66)</f>
        <v>0.891006515673128</v>
      </c>
      <c r="F66" s="0" t="n">
        <f aca="false">E66+D66</f>
        <v>1.34499703212477</v>
      </c>
      <c r="G66" s="0" t="n">
        <f aca="false">2*3.1415926*(A66+$G$1)/360</f>
        <v>2.67035371</v>
      </c>
      <c r="H66" s="0" t="n">
        <f aca="false">$H$1*COS(G66)</f>
        <v>-0.891006503508499</v>
      </c>
      <c r="I66" s="0" t="n">
        <f aca="false">$H$1*SIN(G66)</f>
        <v>0.453990540326073</v>
      </c>
      <c r="J66" s="0" t="n">
        <f aca="false">I66+H66</f>
        <v>-0.437015963182425</v>
      </c>
      <c r="L66" s="0" t="n">
        <f aca="false">ABS(J66-F66)</f>
        <v>1.7820129953072</v>
      </c>
      <c r="M66" s="0" t="n">
        <f aca="false">ABS(D66-H66)+0.02</f>
        <v>1.36499701996014</v>
      </c>
      <c r="N66" s="0" t="n">
        <f aca="false">ABS(E66-I66)</f>
        <v>0.437015975347055</v>
      </c>
      <c r="O66" s="0" t="n">
        <f aca="false">ABS(M66-N66)</f>
        <v>0.92798104461309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2*3.1415926*A67/360</f>
        <v>1.11701070222222</v>
      </c>
      <c r="D67" s="0" t="n">
        <f aca="false">$D$1*COS(B67)</f>
        <v>0.438371163914833</v>
      </c>
      <c r="E67" s="0" t="n">
        <f aca="false">$D$1*SIN(B67)</f>
        <v>0.898794037946378</v>
      </c>
      <c r="F67" s="0" t="n">
        <f aca="false">E67+D67</f>
        <v>1.33716520186121</v>
      </c>
      <c r="G67" s="0" t="n">
        <f aca="false">2*3.1415926*(A67+$G$1)/360</f>
        <v>2.68780700222222</v>
      </c>
      <c r="H67" s="0" t="n">
        <f aca="false">$H$1*COS(G67)</f>
        <v>-0.898794026200268</v>
      </c>
      <c r="I67" s="0" t="n">
        <f aca="false">$H$1*SIN(G67)</f>
        <v>0.438371187997926</v>
      </c>
      <c r="J67" s="0" t="n">
        <f aca="false">I67+H67</f>
        <v>-0.460422838202342</v>
      </c>
      <c r="L67" s="0" t="n">
        <f aca="false">ABS(J67-F67)</f>
        <v>1.79758804006355</v>
      </c>
      <c r="M67" s="0" t="n">
        <f aca="false">ABS(D67-H67)+0.02</f>
        <v>1.3571651901151</v>
      </c>
      <c r="N67" s="0" t="n">
        <f aca="false">ABS(E67-I67)</f>
        <v>0.460422849948452</v>
      </c>
      <c r="O67" s="0" t="n">
        <f aca="false">ABS(M67-N67)</f>
        <v>0.896742340166648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2*3.1415926*A68/360</f>
        <v>1.13446399444444</v>
      </c>
      <c r="D68" s="0" t="n">
        <f aca="false">$D$1*COS(B68)</f>
        <v>0.42261827927945</v>
      </c>
      <c r="E68" s="0" t="n">
        <f aca="false">$D$1*SIN(B68)</f>
        <v>0.906307778858196</v>
      </c>
      <c r="F68" s="0" t="n">
        <f aca="false">E68+D68</f>
        <v>1.32892605813765</v>
      </c>
      <c r="G68" s="0" t="n">
        <f aca="false">2*3.1415926*(A68+$G$1)/360</f>
        <v>2.70526029444445</v>
      </c>
      <c r="H68" s="0" t="n">
        <f aca="false">$H$1*COS(G68)</f>
        <v>-0.906307767534183</v>
      </c>
      <c r="I68" s="0" t="n">
        <f aca="false">$H$1*SIN(G68)</f>
        <v>0.422618303563872</v>
      </c>
      <c r="J68" s="0" t="n">
        <f aca="false">I68+H68</f>
        <v>-0.483689463970311</v>
      </c>
      <c r="L68" s="0" t="n">
        <f aca="false">ABS(J68-F68)</f>
        <v>1.81261552210796</v>
      </c>
      <c r="M68" s="0" t="n">
        <f aca="false">ABS(D68-H68)+0.02</f>
        <v>1.34892604681363</v>
      </c>
      <c r="N68" s="0" t="n">
        <f aca="false">ABS(E68-I68)</f>
        <v>0.483689475294324</v>
      </c>
      <c r="O68" s="0" t="n">
        <f aca="false">ABS(M68-N68)</f>
        <v>0.865236571519309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2*3.1415926*A69/360</f>
        <v>1.15191728666667</v>
      </c>
      <c r="D69" s="0" t="n">
        <f aca="false">$D$1*COS(B69)</f>
        <v>0.406736661026595</v>
      </c>
      <c r="E69" s="0" t="n">
        <f aca="false">$D$1*SIN(B69)</f>
        <v>0.913545449650392</v>
      </c>
      <c r="F69" s="0" t="n">
        <f aca="false">E69+D69</f>
        <v>1.32028211067699</v>
      </c>
      <c r="G69" s="0" t="n">
        <f aca="false">2*3.1415926*(A69+$G$1)/360</f>
        <v>2.72271358666667</v>
      </c>
      <c r="H69" s="0" t="n">
        <f aca="false">$H$1*COS(G69)</f>
        <v>-0.913545438751925</v>
      </c>
      <c r="I69" s="0" t="n">
        <f aca="false">$H$1*SIN(G69)</f>
        <v>0.40673668550495</v>
      </c>
      <c r="J69" s="0" t="n">
        <f aca="false">I69+H69</f>
        <v>-0.506808753246975</v>
      </c>
      <c r="L69" s="0" t="n">
        <f aca="false">ABS(J69-F69)</f>
        <v>1.82709086392396</v>
      </c>
      <c r="M69" s="0" t="n">
        <f aca="false">ABS(D69-H69)+0.02</f>
        <v>1.34028209977852</v>
      </c>
      <c r="N69" s="0" t="n">
        <f aca="false">ABS(E69-I69)</f>
        <v>0.506808764145442</v>
      </c>
      <c r="O69" s="0" t="n">
        <f aca="false">ABS(M69-N69)</f>
        <v>0.833473335633078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2*3.1415926*A70/360</f>
        <v>1.16937057888889</v>
      </c>
      <c r="D70" s="0" t="n">
        <f aca="false">$D$1*COS(B70)</f>
        <v>0.390731146850871</v>
      </c>
      <c r="E70" s="0" t="n">
        <f aca="false">$D$1*SIN(B70)</f>
        <v>0.920504845658404</v>
      </c>
      <c r="F70" s="0" t="n">
        <f aca="false">E70+D70</f>
        <v>1.31123599250928</v>
      </c>
      <c r="G70" s="0" t="n">
        <f aca="false">2*3.1415926*(A70+$G$1)/360</f>
        <v>2.74016687888889</v>
      </c>
      <c r="H70" s="0" t="n">
        <f aca="false">$H$1*COS(G70)</f>
        <v>-0.920504835188804</v>
      </c>
      <c r="I70" s="0" t="n">
        <f aca="false">$H$1*SIN(G70)</f>
        <v>0.390731171515703</v>
      </c>
      <c r="J70" s="0" t="n">
        <f aca="false">I70+H70</f>
        <v>-0.529773663673101</v>
      </c>
      <c r="L70" s="0" t="n">
        <f aca="false">ABS(J70-F70)</f>
        <v>1.84100965618238</v>
      </c>
      <c r="M70" s="0" t="n">
        <f aca="false">ABS(D70-H70)+0.02</f>
        <v>1.33123598203967</v>
      </c>
      <c r="N70" s="0" t="n">
        <f aca="false">ABS(E70-I70)</f>
        <v>0.529773674142702</v>
      </c>
      <c r="O70" s="0" t="n">
        <f aca="false">ABS(M70-N70)</f>
        <v>0.801462307896973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2*3.1415926*A71/360</f>
        <v>1.18682387111111</v>
      </c>
      <c r="D71" s="0" t="n">
        <f aca="false">$D$1*COS(B71)</f>
        <v>0.37460661218678</v>
      </c>
      <c r="E71" s="0" t="n">
        <f aca="false">$D$1*SIN(B71)</f>
        <v>0.927183846982864</v>
      </c>
      <c r="F71" s="0" t="n">
        <f aca="false">E71+D71</f>
        <v>1.30179045916964</v>
      </c>
      <c r="G71" s="0" t="n">
        <f aca="false">2*3.1415926*(A71+$G$1)/360</f>
        <v>2.75762017111111</v>
      </c>
      <c r="H71" s="0" t="n">
        <f aca="false">$H$1*COS(G71)</f>
        <v>-0.927183836945319</v>
      </c>
      <c r="I71" s="0" t="n">
        <f aca="false">$H$1*SIN(G71)</f>
        <v>0.374606637030575</v>
      </c>
      <c r="J71" s="0" t="n">
        <f aca="false">I71+H71</f>
        <v>-0.552577199914744</v>
      </c>
      <c r="L71" s="0" t="n">
        <f aca="false">ABS(J71-F71)</f>
        <v>1.85436765908439</v>
      </c>
      <c r="M71" s="0" t="n">
        <f aca="false">ABS(D71-H71)+0.02</f>
        <v>1.3217904491321</v>
      </c>
      <c r="N71" s="0" t="n">
        <f aca="false">ABS(E71-I71)</f>
        <v>0.55257720995229</v>
      </c>
      <c r="O71" s="0" t="n">
        <f aca="false">ABS(M71-N71)</f>
        <v>0.769213239179809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2*3.1415926*A72/360</f>
        <v>1.20427716333333</v>
      </c>
      <c r="D72" s="0" t="n">
        <f aca="false">$D$1*COS(B72)</f>
        <v>0.358367968723613</v>
      </c>
      <c r="E72" s="0" t="n">
        <f aca="false">$D$1*SIN(B72)</f>
        <v>0.933580419135337</v>
      </c>
      <c r="F72" s="0" t="n">
        <f aca="false">E72+D72</f>
        <v>1.29194838785895</v>
      </c>
      <c r="G72" s="0" t="n">
        <f aca="false">2*3.1415926*(A72+$G$1)/360</f>
        <v>2.77507346333333</v>
      </c>
      <c r="H72" s="0" t="n">
        <f aca="false">$H$1*COS(G72)</f>
        <v>-0.933580409532904</v>
      </c>
      <c r="I72" s="0" t="n">
        <f aca="false">$H$1*SIN(G72)</f>
        <v>0.358367993738804</v>
      </c>
      <c r="J72" s="0" t="n">
        <f aca="false">I72+H72</f>
        <v>-0.5752124157941</v>
      </c>
      <c r="L72" s="0" t="n">
        <f aca="false">ABS(J72-F72)</f>
        <v>1.86716080365305</v>
      </c>
      <c r="M72" s="0" t="n">
        <f aca="false">ABS(D72-H72)+0.02</f>
        <v>1.31194837825652</v>
      </c>
      <c r="N72" s="0" t="n">
        <f aca="false">ABS(E72-I72)</f>
        <v>0.575212425396533</v>
      </c>
      <c r="O72" s="0" t="n">
        <f aca="false">ABS(M72-N72)</f>
        <v>0.736735952859984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2*3.1415926*A73/360</f>
        <v>1.22173045555556</v>
      </c>
      <c r="D73" s="0" t="n">
        <f aca="false">$D$1*COS(B73)</f>
        <v>0.342020162909309</v>
      </c>
      <c r="E73" s="0" t="n">
        <f aca="false">$D$1*SIN(B73)</f>
        <v>0.939692613658046</v>
      </c>
      <c r="F73" s="0" t="n">
        <f aca="false">E73+D73</f>
        <v>1.28171277656736</v>
      </c>
      <c r="G73" s="0" t="n">
        <f aca="false">2*3.1415926*(A73+$G$1)/360</f>
        <v>2.79252675555556</v>
      </c>
      <c r="H73" s="0" t="n">
        <f aca="false">$H$1*COS(G73)</f>
        <v>-0.939692604493651</v>
      </c>
      <c r="I73" s="0" t="n">
        <f aca="false">$H$1*SIN(G73)</f>
        <v>0.342020188088276</v>
      </c>
      <c r="J73" s="0" t="n">
        <f aca="false">I73+H73</f>
        <v>-0.597672416405375</v>
      </c>
      <c r="L73" s="0" t="n">
        <f aca="false">ABS(J73-F73)</f>
        <v>1.87938519297273</v>
      </c>
      <c r="M73" s="0" t="n">
        <f aca="false">ABS(D73-H73)+0.02</f>
        <v>1.30171276740296</v>
      </c>
      <c r="N73" s="0" t="n">
        <f aca="false">ABS(E73-I73)</f>
        <v>0.59767242556977</v>
      </c>
      <c r="O73" s="0" t="n">
        <f aca="false">ABS(M73-N73)</f>
        <v>0.70404034183319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2*3.1415926*A74/360</f>
        <v>1.23918374777778</v>
      </c>
      <c r="D74" s="0" t="n">
        <f aca="false">$D$1*COS(B74)</f>
        <v>0.325568174443714</v>
      </c>
      <c r="E74" s="0" t="n">
        <f aca="false">$D$1*SIN(B74)</f>
        <v>0.945518568717393</v>
      </c>
      <c r="F74" s="0" t="n">
        <f aca="false">E74+D74</f>
        <v>1.27108674316111</v>
      </c>
      <c r="G74" s="0" t="n">
        <f aca="false">2*3.1415926*(A74+$G$1)/360</f>
        <v>2.80998004777778</v>
      </c>
      <c r="H74" s="0" t="n">
        <f aca="false">$H$1*COS(G74)</f>
        <v>-0.945518559993827</v>
      </c>
      <c r="I74" s="0" t="n">
        <f aca="false">$H$1*SIN(G74)</f>
        <v>0.325568199778786</v>
      </c>
      <c r="J74" s="0" t="n">
        <f aca="false">I74+H74</f>
        <v>-0.619950360215041</v>
      </c>
      <c r="L74" s="0" t="n">
        <f aca="false">ABS(J74-F74)</f>
        <v>1.89103710337615</v>
      </c>
      <c r="M74" s="0" t="n">
        <f aca="false">ABS(D74-H74)+0.02</f>
        <v>1.29108673443754</v>
      </c>
      <c r="N74" s="0" t="n">
        <f aca="false">ABS(E74-I74)</f>
        <v>0.619950368938607</v>
      </c>
      <c r="O74" s="0" t="n">
        <f aca="false">ABS(M74-N74)</f>
        <v>0.671136365498934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2*3.1415926*A75/360</f>
        <v>1.25663704</v>
      </c>
      <c r="D75" s="0" t="n">
        <f aca="false">$D$1*COS(B75)</f>
        <v>0.309017014761716</v>
      </c>
      <c r="E75" s="0" t="n">
        <f aca="false">$D$1*SIN(B75)</f>
        <v>0.951056509671091</v>
      </c>
      <c r="F75" s="0" t="n">
        <f aca="false">E75+D75</f>
        <v>1.26007352443281</v>
      </c>
      <c r="G75" s="0" t="n">
        <f aca="false">2*3.1415926*(A75+$G$1)/360</f>
        <v>2.82743334</v>
      </c>
      <c r="H75" s="0" t="n">
        <f aca="false">$H$1*COS(G75)</f>
        <v>-0.951056501391011</v>
      </c>
      <c r="I75" s="0" t="n">
        <f aca="false">$H$1*SIN(G75)</f>
        <v>0.309017040245177</v>
      </c>
      <c r="J75" s="0" t="n">
        <f aca="false">I75+H75</f>
        <v>-0.642039461145835</v>
      </c>
      <c r="L75" s="0" t="n">
        <f aca="false">ABS(J75-F75)</f>
        <v>1.90211298557864</v>
      </c>
      <c r="M75" s="0" t="n">
        <f aca="false">ABS(D75-H75)+0.02</f>
        <v>1.28007351615273</v>
      </c>
      <c r="N75" s="0" t="n">
        <f aca="false">ABS(E75-I75)</f>
        <v>0.642039469425914</v>
      </c>
      <c r="O75" s="0" t="n">
        <f aca="false">ABS(M75-N75)</f>
        <v>0.638034046726814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2*3.1415926*A76/360</f>
        <v>1.27409033222222</v>
      </c>
      <c r="D76" s="0" t="n">
        <f aca="false">$D$1*COS(B76)</f>
        <v>0.292371725506718</v>
      </c>
      <c r="E76" s="0" t="n">
        <f aca="false">$D$1*SIN(B76)</f>
        <v>0.956304749608734</v>
      </c>
      <c r="F76" s="0" t="n">
        <f aca="false">E76+D76</f>
        <v>1.24867647511545</v>
      </c>
      <c r="G76" s="0" t="n">
        <f aca="false">2*3.1415926*(A76+$G$1)/360</f>
        <v>2.84488663222222</v>
      </c>
      <c r="H76" s="0" t="n">
        <f aca="false">$H$1*COS(G76)</f>
        <v>-0.956304741774664</v>
      </c>
      <c r="I76" s="0" t="n">
        <f aca="false">$H$1*SIN(G76)</f>
        <v>0.292371751130805</v>
      </c>
      <c r="J76" s="0" t="n">
        <f aca="false">I76+H76</f>
        <v>-0.663932990643859</v>
      </c>
      <c r="L76" s="0" t="n">
        <f aca="false">ABS(J76-F76)</f>
        <v>1.91260946575931</v>
      </c>
      <c r="M76" s="0" t="n">
        <f aca="false">ABS(D76-H76)+0.02</f>
        <v>1.26867646728138</v>
      </c>
      <c r="N76" s="0" t="n">
        <f aca="false">ABS(E76-I76)</f>
        <v>0.663932998477929</v>
      </c>
      <c r="O76" s="0" t="n">
        <f aca="false">ABS(M76-N76)</f>
        <v>0.604743468803453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2*3.1415926*A77/360</f>
        <v>1.29154362444444</v>
      </c>
      <c r="D77" s="0" t="n">
        <f aca="false">$D$1*COS(B77)</f>
        <v>0.275637376994901</v>
      </c>
      <c r="E77" s="0" t="n">
        <f aca="false">$D$1*SIN(B77)</f>
        <v>0.961261689865653</v>
      </c>
      <c r="F77" s="0" t="n">
        <f aca="false">E77+D77</f>
        <v>1.23689906686055</v>
      </c>
      <c r="G77" s="0" t="n">
        <f aca="false">2*3.1415926*(A77+$G$1)/360</f>
        <v>2.86233992444444</v>
      </c>
      <c r="H77" s="0" t="n">
        <f aca="false">$H$1*COS(G77)</f>
        <v>-0.961261682479978</v>
      </c>
      <c r="I77" s="0" t="n">
        <f aca="false">$H$1*SIN(G77)</f>
        <v>0.275637402751809</v>
      </c>
      <c r="J77" s="0" t="n">
        <f aca="false">I77+H77</f>
        <v>-0.685624279728169</v>
      </c>
      <c r="L77" s="0" t="n">
        <f aca="false">ABS(J77-F77)</f>
        <v>1.92252334658872</v>
      </c>
      <c r="M77" s="0" t="n">
        <f aca="false">ABS(D77-H77)+0.02</f>
        <v>1.25689905947488</v>
      </c>
      <c r="N77" s="0" t="n">
        <f aca="false">ABS(E77-I77)</f>
        <v>0.685624287113844</v>
      </c>
      <c r="O77" s="0" t="n">
        <f aca="false">ABS(M77-N77)</f>
        <v>0.571274772361035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2*3.1415926*A78/360</f>
        <v>1.30899691666667</v>
      </c>
      <c r="D78" s="0" t="n">
        <f aca="false">$D$1*COS(B78)</f>
        <v>0.258819066670756</v>
      </c>
      <c r="E78" s="0" t="n">
        <f aca="false">$D$1*SIN(B78)</f>
        <v>0.965925820509877</v>
      </c>
      <c r="F78" s="0" t="n">
        <f aca="false">E78+D78</f>
        <v>1.22474488718063</v>
      </c>
      <c r="G78" s="0" t="n">
        <f aca="false">2*3.1415926*(A78+$G$1)/360</f>
        <v>2.87979321666667</v>
      </c>
      <c r="H78" s="0" t="n">
        <f aca="false">$H$1*COS(G78)</f>
        <v>-0.965925813574846</v>
      </c>
      <c r="I78" s="0" t="n">
        <f aca="false">$H$1*SIN(G78)</f>
        <v>0.258819092552638</v>
      </c>
      <c r="J78" s="0" t="n">
        <f aca="false">I78+H78</f>
        <v>-0.707106721022208</v>
      </c>
      <c r="L78" s="0" t="n">
        <f aca="false">ABS(J78-F78)</f>
        <v>1.93185160820284</v>
      </c>
      <c r="M78" s="0" t="n">
        <f aca="false">ABS(D78-H78)+0.02</f>
        <v>1.2447448802456</v>
      </c>
      <c r="N78" s="0" t="n">
        <f aca="false">ABS(E78-I78)</f>
        <v>0.707106727957239</v>
      </c>
      <c r="O78" s="0" t="n">
        <f aca="false">ABS(M78-N78)</f>
        <v>0.537638152288364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2*3.1415926*A79/360</f>
        <v>1.32645020888889</v>
      </c>
      <c r="D79" s="0" t="n">
        <f aca="false">$D$1*COS(B79)</f>
        <v>0.241921917554356</v>
      </c>
      <c r="E79" s="0" t="n">
        <f aca="false">$D$1*SIN(B79)</f>
        <v>0.970295720802078</v>
      </c>
      <c r="F79" s="0" t="n">
        <f aca="false">E79+D79</f>
        <v>1.21221763835643</v>
      </c>
      <c r="G79" s="0" t="n">
        <f aca="false">2*3.1415926*(A79+$G$1)/360</f>
        <v>2.89724650888889</v>
      </c>
      <c r="H79" s="0" t="n">
        <f aca="false">$H$1*COS(G79)</f>
        <v>-0.970295714319804</v>
      </c>
      <c r="I79" s="0" t="n">
        <f aca="false">$H$1*SIN(G79)</f>
        <v>0.24192194355333</v>
      </c>
      <c r="J79" s="0" t="n">
        <f aca="false">I79+H79</f>
        <v>-0.728373770766474</v>
      </c>
      <c r="L79" s="0" t="n">
        <f aca="false">ABS(J79-F79)</f>
        <v>1.94059140912291</v>
      </c>
      <c r="M79" s="0" t="n">
        <f aca="false">ABS(D79-H79)+0.02</f>
        <v>1.23221763187416</v>
      </c>
      <c r="N79" s="0" t="n">
        <f aca="false">ABS(E79-I79)</f>
        <v>0.728373777248747</v>
      </c>
      <c r="O79" s="0" t="n">
        <f aca="false">ABS(M79-N79)</f>
        <v>0.503843854625414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2*3.1415926*A80/360</f>
        <v>1.34390350111111</v>
      </c>
      <c r="D80" s="0" t="n">
        <f aca="false">$D$1*COS(B80)</f>
        <v>0.224951076680834</v>
      </c>
      <c r="E80" s="0" t="n">
        <f aca="false">$D$1*SIN(B80)</f>
        <v>0.974370059628339</v>
      </c>
      <c r="F80" s="0" t="n">
        <f aca="false">E80+D80</f>
        <v>1.19932113630917</v>
      </c>
      <c r="G80" s="0" t="n">
        <f aca="false">2*3.1415926*(A80+$G$1)/360</f>
        <v>2.91469980111111</v>
      </c>
      <c r="H80" s="0" t="n">
        <f aca="false">$H$1*COS(G80)</f>
        <v>-0.974370053600798</v>
      </c>
      <c r="I80" s="0" t="n">
        <f aca="false">$H$1*SIN(G80)</f>
        <v>0.224951102788979</v>
      </c>
      <c r="J80" s="0" t="n">
        <f aca="false">I80+H80</f>
        <v>-0.74941895081182</v>
      </c>
      <c r="L80" s="0" t="n">
        <f aca="false">ABS(J80-F80)</f>
        <v>1.94874008712099</v>
      </c>
      <c r="M80" s="0" t="n">
        <f aca="false">ABS(D80-H80)+0.02</f>
        <v>1.21932113028163</v>
      </c>
      <c r="N80" s="0" t="n">
        <f aca="false">ABS(E80-I80)</f>
        <v>0.749418956839361</v>
      </c>
      <c r="O80" s="0" t="n">
        <f aca="false">ABS(M80-N80)</f>
        <v>0.469902173442271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2*3.1415926*A81/360</f>
        <v>1.36135679333333</v>
      </c>
      <c r="D81" s="0" t="n">
        <f aca="false">$D$1*COS(B81)</f>
        <v>0.207911713532541</v>
      </c>
      <c r="E81" s="0" t="n">
        <f aca="false">$D$1*SIN(B81)</f>
        <v>0.978147595905629</v>
      </c>
      <c r="F81" s="0" t="n">
        <f aca="false">E81+D81</f>
        <v>1.18605930943817</v>
      </c>
      <c r="G81" s="0" t="n">
        <f aca="false">2*3.1415926*(A81+$G$1)/360</f>
        <v>2.93215309333333</v>
      </c>
      <c r="H81" s="0" t="n">
        <f aca="false">$H$1*COS(G81)</f>
        <v>-0.978147590334656</v>
      </c>
      <c r="I81" s="0" t="n">
        <f aca="false">$H$1*SIN(G81)</f>
        <v>0.207911739741905</v>
      </c>
      <c r="J81" s="0" t="n">
        <f aca="false">I81+H81</f>
        <v>-0.770235850592752</v>
      </c>
      <c r="L81" s="0" t="n">
        <f aca="false">ABS(J81-F81)</f>
        <v>1.95629516003092</v>
      </c>
      <c r="M81" s="0" t="n">
        <f aca="false">ABS(D81-H81)+0.02</f>
        <v>1.2060593038672</v>
      </c>
      <c r="N81" s="0" t="n">
        <f aca="false">ABS(E81-I81)</f>
        <v>0.770235856163725</v>
      </c>
      <c r="O81" s="0" t="n">
        <f aca="false">ABS(M81-N81)</f>
        <v>0.435823447703473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2*3.1415926*A82/360</f>
        <v>1.37881008555556</v>
      </c>
      <c r="D82" s="0" t="n">
        <f aca="false">$D$1*COS(B82)</f>
        <v>0.190809018464382</v>
      </c>
      <c r="E82" s="0" t="n">
        <f aca="false">$D$1*SIN(B82)</f>
        <v>0.981627178959843</v>
      </c>
      <c r="F82" s="0" t="n">
        <f aca="false">E82+D82</f>
        <v>1.17243619742422</v>
      </c>
      <c r="G82" s="0" t="n">
        <f aca="false">2*3.1415926*(A82+$G$1)/360</f>
        <v>2.94960638555556</v>
      </c>
      <c r="H82" s="0" t="n">
        <f aca="false">$H$1*COS(G82)</f>
        <v>-0.981627173847135</v>
      </c>
      <c r="I82" s="0" t="n">
        <f aca="false">$H$1*SIN(G82)</f>
        <v>0.19080904476698</v>
      </c>
      <c r="J82" s="0" t="n">
        <f aca="false">I82+H82</f>
        <v>-0.790818129080154</v>
      </c>
      <c r="L82" s="0" t="n">
        <f aca="false">ABS(J82-F82)</f>
        <v>1.96325432650438</v>
      </c>
      <c r="M82" s="0" t="n">
        <f aca="false">ABS(D82-H82)+0.02</f>
        <v>1.19243619231152</v>
      </c>
      <c r="N82" s="0" t="n">
        <f aca="false">ABS(E82-I82)</f>
        <v>0.790818134192863</v>
      </c>
      <c r="O82" s="0" t="n">
        <f aca="false">ABS(M82-N82)</f>
        <v>0.401618058118654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2*3.1415926*A83/360</f>
        <v>1.39626337777778</v>
      </c>
      <c r="D83" s="0" t="n">
        <f aca="false">$D$1*COS(B83)</f>
        <v>0.173648201122772</v>
      </c>
      <c r="E83" s="0" t="n">
        <f aca="false">$D$1*SIN(B83)</f>
        <v>0.98480774887631</v>
      </c>
      <c r="F83" s="0" t="n">
        <f aca="false">E83+D83</f>
        <v>1.15845594999908</v>
      </c>
      <c r="G83" s="0" t="n">
        <f aca="false">2*3.1415926*(A83+$G$1)/360</f>
        <v>2.96705967777778</v>
      </c>
      <c r="H83" s="0" t="n">
        <f aca="false">$H$1*COS(G83)</f>
        <v>-0.984807744223424</v>
      </c>
      <c r="I83" s="0" t="n">
        <f aca="false">$H$1*SIN(G83)</f>
        <v>0.173648227510594</v>
      </c>
      <c r="J83" s="0" t="n">
        <f aca="false">I83+H83</f>
        <v>-0.81115951671283</v>
      </c>
      <c r="L83" s="0" t="n">
        <f aca="false">ABS(J83-F83)</f>
        <v>1.96961546671191</v>
      </c>
      <c r="M83" s="0" t="n">
        <f aca="false">ABS(D83-H83)+0.02</f>
        <v>1.1784559453462</v>
      </c>
      <c r="N83" s="0" t="n">
        <f aca="false">ABS(E83-I83)</f>
        <v>0.811159521365716</v>
      </c>
      <c r="O83" s="0" t="n">
        <f aca="false">ABS(M83-N83)</f>
        <v>0.36729642398048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2*3.1415926*A84/360</f>
        <v>1.41371667</v>
      </c>
      <c r="D84" s="0" t="n">
        <f aca="false">$D$1*COS(B84)</f>
        <v>0.156434488858737</v>
      </c>
      <c r="E84" s="0" t="n">
        <f aca="false">$D$1*SIN(B84)</f>
        <v>0.987688336822657</v>
      </c>
      <c r="F84" s="0" t="n">
        <f aca="false">E84+D84</f>
        <v>1.14412282568139</v>
      </c>
      <c r="G84" s="0" t="n">
        <f aca="false">2*3.1415926*(A84+$G$1)/360</f>
        <v>2.98451297</v>
      </c>
      <c r="H84" s="0" t="n">
        <f aca="false">$H$1*COS(G84)</f>
        <v>-0.98768833263101</v>
      </c>
      <c r="I84" s="0" t="n">
        <f aca="false">$H$1*SIN(G84)</f>
        <v>0.156434515323744</v>
      </c>
      <c r="J84" s="0" t="n">
        <f aca="false">I84+H84</f>
        <v>-0.831253817307266</v>
      </c>
      <c r="L84" s="0" t="n">
        <f aca="false">ABS(J84-F84)</f>
        <v>1.97537664298866</v>
      </c>
      <c r="M84" s="0" t="n">
        <f aca="false">ABS(D84-H84)+0.02</f>
        <v>1.16412282148975</v>
      </c>
      <c r="N84" s="0" t="n">
        <f aca="false">ABS(E84-I84)</f>
        <v>0.831253821498913</v>
      </c>
      <c r="O84" s="0" t="n">
        <f aca="false">ABS(M84-N84)</f>
        <v>0.332868999990835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2*3.1415926*A85/360</f>
        <v>1.43116996222222</v>
      </c>
      <c r="D85" s="0" t="n">
        <f aca="false">$D$1*COS(B85)</f>
        <v>0.139173125135607</v>
      </c>
      <c r="E85" s="0" t="n">
        <f aca="false">$D$1*SIN(B85)</f>
        <v>0.990268065343919</v>
      </c>
      <c r="F85" s="0" t="n">
        <f aca="false">E85+D85</f>
        <v>1.12944119047953</v>
      </c>
      <c r="G85" s="0" t="n">
        <f aca="false">2*3.1415926*(A85+$G$1)/360</f>
        <v>3.00196626222222</v>
      </c>
      <c r="H85" s="0" t="n">
        <f aca="false">$H$1*COS(G85)</f>
        <v>-0.990268061614789</v>
      </c>
      <c r="I85" s="0" t="n">
        <f aca="false">$H$1*SIN(G85)</f>
        <v>0.139173151669737</v>
      </c>
      <c r="J85" s="0" t="n">
        <f aca="false">I85+H85</f>
        <v>-0.851094909945053</v>
      </c>
      <c r="L85" s="0" t="n">
        <f aca="false">ABS(J85-F85)</f>
        <v>1.98053610042458</v>
      </c>
      <c r="M85" s="0" t="n">
        <f aca="false">ABS(D85-H85)+0.02</f>
        <v>1.1494411867504</v>
      </c>
      <c r="N85" s="0" t="n">
        <f aca="false">ABS(E85-I85)</f>
        <v>0.851094913674183</v>
      </c>
      <c r="O85" s="0" t="n">
        <f aca="false">ABS(M85-N85)</f>
        <v>0.298346273076214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2*3.1415926*A86/360</f>
        <v>1.44862325444444</v>
      </c>
      <c r="D86" s="0" t="n">
        <f aca="false">$D$1*COS(B86)</f>
        <v>0.121869367931806</v>
      </c>
      <c r="E86" s="0" t="n">
        <f aca="false">$D$1*SIN(B86)</f>
        <v>0.992546148629827</v>
      </c>
      <c r="F86" s="0" t="n">
        <f aca="false">E86+D86</f>
        <v>1.11441551656163</v>
      </c>
      <c r="G86" s="0" t="n">
        <f aca="false">2*3.1415926*(A86+$G$1)/360</f>
        <v>3.01941955444444</v>
      </c>
      <c r="H86" s="0" t="n">
        <f aca="false">$H$1*COS(G86)</f>
        <v>-0.992546145364349</v>
      </c>
      <c r="I86" s="0" t="n">
        <f aca="false">$H$1*SIN(G86)</f>
        <v>0.121869394526977</v>
      </c>
      <c r="J86" s="0" t="n">
        <f aca="false">I86+H86</f>
        <v>-0.870676750837373</v>
      </c>
      <c r="L86" s="0" t="n">
        <f aca="false">ABS(J86-F86)</f>
        <v>1.98509226739901</v>
      </c>
      <c r="M86" s="0" t="n">
        <f aca="false">ABS(D86-H86)+0.02</f>
        <v>1.13441551329616</v>
      </c>
      <c r="N86" s="0" t="n">
        <f aca="false">ABS(E86-I86)</f>
        <v>0.87067675410285</v>
      </c>
      <c r="O86" s="0" t="n">
        <f aca="false">ABS(M86-N86)</f>
        <v>0.263738759193305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2*3.1415926*A87/360</f>
        <v>1.46607654666667</v>
      </c>
      <c r="D87" s="0" t="n">
        <f aca="false">$D$1*COS(B87)</f>
        <v>0.104528488139224</v>
      </c>
      <c r="E87" s="0" t="n">
        <f aca="false">$D$1*SIN(B87)</f>
        <v>0.994521892754166</v>
      </c>
      <c r="F87" s="0" t="n">
        <f aca="false">E87+D87</f>
        <v>1.09905038089339</v>
      </c>
      <c r="G87" s="0" t="n">
        <f aca="false">2*3.1415926*(A87+$G$1)/360</f>
        <v>3.03687284666667</v>
      </c>
      <c r="H87" s="0" t="n">
        <f aca="false">$H$1*COS(G87)</f>
        <v>-0.994521889953335</v>
      </c>
      <c r="I87" s="0" t="n">
        <f aca="false">$H$1*SIN(G87)</f>
        <v>0.104528514787336</v>
      </c>
      <c r="J87" s="0" t="n">
        <f aca="false">I87+H87</f>
        <v>-0.889993375166</v>
      </c>
      <c r="L87" s="0" t="n">
        <f aca="false">ABS(J87-F87)</f>
        <v>1.98904375605939</v>
      </c>
      <c r="M87" s="0" t="n">
        <f aca="false">ABS(D87-H87)+0.02</f>
        <v>1.11905037809256</v>
      </c>
      <c r="N87" s="0" t="n">
        <f aca="false">ABS(E87-I87)</f>
        <v>0.88999337796683</v>
      </c>
      <c r="O87" s="0" t="n">
        <f aca="false">ABS(M87-N87)</f>
        <v>0.229057000125729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2*3.1415926*A88/360</f>
        <v>1.48352983888889</v>
      </c>
      <c r="D88" s="0" t="n">
        <f aca="false">$D$1*COS(B88)</f>
        <v>0.0871557679576513</v>
      </c>
      <c r="E88" s="0" t="n">
        <f aca="false">$D$1*SIN(B88)</f>
        <v>0.996194695886157</v>
      </c>
      <c r="F88" s="0" t="n">
        <f aca="false">E88+D88</f>
        <v>1.08335046384381</v>
      </c>
      <c r="G88" s="0" t="n">
        <f aca="false">2*3.1415926*(A88+$G$1)/360</f>
        <v>3.05432613888889</v>
      </c>
      <c r="H88" s="0" t="n">
        <f aca="false">$H$1*COS(G88)</f>
        <v>-0.996194693550827</v>
      </c>
      <c r="I88" s="0" t="n">
        <f aca="false">$H$1*SIN(G88)</f>
        <v>0.0871557946505847</v>
      </c>
      <c r="J88" s="0" t="n">
        <f aca="false">I88+H88</f>
        <v>-0.909038898900242</v>
      </c>
      <c r="L88" s="0" t="n">
        <f aca="false">ABS(J88-F88)</f>
        <v>1.99238936274405</v>
      </c>
      <c r="M88" s="0" t="n">
        <f aca="false">ABS(D88-H88)+0.02</f>
        <v>1.10335046150848</v>
      </c>
      <c r="N88" s="0" t="n">
        <f aca="false">ABS(E88-I88)</f>
        <v>0.909038901235572</v>
      </c>
      <c r="O88" s="0" t="n">
        <f aca="false">ABS(M88-N88)</f>
        <v>0.194311560272906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2*3.1415926*A89/360</f>
        <v>1.50098313111111</v>
      </c>
      <c r="D89" s="0" t="n">
        <f aca="false">$D$1*COS(B89)</f>
        <v>0.0697564992857674</v>
      </c>
      <c r="E89" s="0" t="n">
        <f aca="false">$D$1*SIN(B89)</f>
        <v>0.997564048473778</v>
      </c>
      <c r="F89" s="0" t="n">
        <f aca="false">E89+D89</f>
        <v>1.06732054775955</v>
      </c>
      <c r="G89" s="0" t="n">
        <f aca="false">2*3.1415926*(A89+$G$1)/360</f>
        <v>3.07177943111111</v>
      </c>
      <c r="H89" s="0" t="n">
        <f aca="false">$H$1*COS(G89)</f>
        <v>-0.99756404660466</v>
      </c>
      <c r="I89" s="0" t="n">
        <f aca="false">$H$1*SIN(G89)</f>
        <v>0.0697565260153931</v>
      </c>
      <c r="J89" s="0" t="n">
        <f aca="false">I89+H89</f>
        <v>-0.927807520589267</v>
      </c>
      <c r="L89" s="0" t="n">
        <f aca="false">ABS(J89-F89)</f>
        <v>1.99512806834881</v>
      </c>
      <c r="M89" s="0" t="n">
        <f aca="false">ABS(D89-H89)+0.02</f>
        <v>1.08732054589043</v>
      </c>
      <c r="N89" s="0" t="n">
        <f aca="false">ABS(E89-I89)</f>
        <v>0.927807522458385</v>
      </c>
      <c r="O89" s="0" t="n">
        <f aca="false">ABS(M89-N89)</f>
        <v>0.159513023432042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2*3.1415926*A90/360</f>
        <v>1.51843642333333</v>
      </c>
      <c r="D90" s="0" t="n">
        <f aca="false">$D$1*COS(B90)</f>
        <v>0.0523359821091799</v>
      </c>
      <c r="E90" s="0" t="n">
        <f aca="false">$D$1*SIN(B90)</f>
        <v>0.998629533398982</v>
      </c>
      <c r="F90" s="0" t="n">
        <f aca="false">E90+D90</f>
        <v>1.05096551550816</v>
      </c>
      <c r="G90" s="0" t="n">
        <f aca="false">2*3.1415926*(A90+$G$1)/360</f>
        <v>3.08923272333333</v>
      </c>
      <c r="H90" s="0" t="n">
        <f aca="false">$H$1*COS(G90)</f>
        <v>-0.998629531996644</v>
      </c>
      <c r="I90" s="0" t="n">
        <f aca="false">$H$1*SIN(G90)</f>
        <v>0.052336008867355</v>
      </c>
      <c r="J90" s="0" t="n">
        <f aca="false">I90+H90</f>
        <v>-0.946293523129289</v>
      </c>
      <c r="L90" s="0" t="n">
        <f aca="false">ABS(J90-F90)</f>
        <v>1.99725903863745</v>
      </c>
      <c r="M90" s="0" t="n">
        <f aca="false">ABS(D90-H90)+0.02</f>
        <v>1.07096551410582</v>
      </c>
      <c r="N90" s="0" t="n">
        <f aca="false">ABS(E90-I90)</f>
        <v>0.946293524531627</v>
      </c>
      <c r="O90" s="0" t="n">
        <f aca="false">ABS(M90-N90)</f>
        <v>0.124671989574197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2*3.1415926*A91/360</f>
        <v>1.53588971555556</v>
      </c>
      <c r="D91" s="0" t="n">
        <f aca="false">$D$1*COS(B91)</f>
        <v>0.0348995228859955</v>
      </c>
      <c r="E91" s="0" t="n">
        <f aca="false">$D$1*SIN(B91)</f>
        <v>0.999390826104748</v>
      </c>
      <c r="F91" s="0" t="n">
        <f aca="false">E91+D91</f>
        <v>1.03429034899074</v>
      </c>
      <c r="G91" s="0" t="n">
        <f aca="false">2*3.1415926*(A91+$G$1)/360</f>
        <v>3.10668601555556</v>
      </c>
      <c r="H91" s="0" t="n">
        <f aca="false">$H$1*COS(G91)</f>
        <v>-0.999390825169618</v>
      </c>
      <c r="I91" s="0" t="n">
        <f aca="false">$H$1*SIN(G91)</f>
        <v>0.0348995496645695</v>
      </c>
      <c r="J91" s="0" t="n">
        <f aca="false">I91+H91</f>
        <v>-0.964491275505049</v>
      </c>
      <c r="L91" s="0" t="n">
        <f aca="false">ABS(J91-F91)</f>
        <v>1.99878162449579</v>
      </c>
      <c r="M91" s="0" t="n">
        <f aca="false">ABS(D91-H91)+0.02</f>
        <v>1.05429034805561</v>
      </c>
      <c r="N91" s="0" t="n">
        <f aca="false">ABS(E91-I91)</f>
        <v>0.964491276440178</v>
      </c>
      <c r="O91" s="0" t="n">
        <f aca="false">ABS(M91-N91)</f>
        <v>0.0897990716154355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2*3.1415926*A92/360</f>
        <v>1.55334300777778</v>
      </c>
      <c r="D92" s="0" t="n">
        <f aca="false">$D$1*COS(B92)</f>
        <v>0.0174524329304235</v>
      </c>
      <c r="E92" s="0" t="n">
        <f aca="false">$D$1*SIN(B92)</f>
        <v>0.999847694693951</v>
      </c>
      <c r="F92" s="0" t="n">
        <f aca="false">E92+D92</f>
        <v>1.01730012762438</v>
      </c>
      <c r="G92" s="0" t="n">
        <f aca="false">2*3.1415926*(A92+$G$1)/360</f>
        <v>3.12413930777778</v>
      </c>
      <c r="H92" s="0" t="n">
        <f aca="false">$H$1*COS(G92)</f>
        <v>-0.999847694226315</v>
      </c>
      <c r="I92" s="0" t="n">
        <f aca="false">$H$1*SIN(G92)</f>
        <v>0.0174524597212389</v>
      </c>
      <c r="J92" s="0" t="n">
        <f aca="false">I92+H92</f>
        <v>-0.982395234505076</v>
      </c>
      <c r="L92" s="0" t="n">
        <f aca="false">ABS(J92-F92)</f>
        <v>1.99969536212945</v>
      </c>
      <c r="M92" s="0" t="n">
        <f aca="false">ABS(D92-H92)+0.02</f>
        <v>1.03730012715674</v>
      </c>
      <c r="N92" s="0" t="n">
        <f aca="false">ABS(E92-I92)</f>
        <v>0.982395234972713</v>
      </c>
      <c r="O92" s="0" t="n">
        <f aca="false">ABS(M92-N92)</f>
        <v>0.0549048921840258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2*3.1415926*A93/360</f>
        <v>1.5707963</v>
      </c>
      <c r="D93" s="0" t="n">
        <f aca="false">$D$1*COS(B93)</f>
        <v>2.67948965850286E-008</v>
      </c>
      <c r="E93" s="0" t="n">
        <f aca="false">$D$1*SIN(B93)</f>
        <v>1</v>
      </c>
      <c r="F93" s="0" t="n">
        <f aca="false">E93+D93</f>
        <v>1.0000000267949</v>
      </c>
      <c r="G93" s="0" t="n">
        <f aca="false">2*3.1415926*(A93+$G$1)/360</f>
        <v>3.1415926</v>
      </c>
      <c r="H93" s="0" t="n">
        <f aca="false">$H$1*COS(G93)</f>
        <v>-0.999999999999999</v>
      </c>
      <c r="I93" s="0" t="n">
        <f aca="false">$H$1*SIN(G93)</f>
        <v>5.35897931700572E-008</v>
      </c>
      <c r="J93" s="0" t="n">
        <f aca="false">I93+H93</f>
        <v>-0.999999946410205</v>
      </c>
      <c r="L93" s="0" t="n">
        <f aca="false">ABS(J93-F93)</f>
        <v>1.9999999732051</v>
      </c>
      <c r="M93" s="0" t="n">
        <f aca="false">ABS(D93-H93)+0.02</f>
        <v>1.0200000267949</v>
      </c>
      <c r="N93" s="0" t="n">
        <f aca="false">ABS(E93-I93)</f>
        <v>0.999999946410207</v>
      </c>
      <c r="O93" s="0" t="n">
        <f aca="false">ABS(M93-N93)</f>
        <v>0.0200000803846887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2*3.1415926*A94/360</f>
        <v>1.58824959222222</v>
      </c>
      <c r="D94" s="0" t="n">
        <f aca="false">$D$1*COS(B94)</f>
        <v>-0.0174523793487923</v>
      </c>
      <c r="E94" s="0" t="n">
        <f aca="false">$D$1*SIN(B94)</f>
        <v>0.999847695629222</v>
      </c>
      <c r="F94" s="0" t="n">
        <f aca="false">E94+D94</f>
        <v>0.98239531628043</v>
      </c>
      <c r="G94" s="0" t="n">
        <f aca="false">2*3.1415926*(A94+$G$1)/360</f>
        <v>3.15904589222222</v>
      </c>
      <c r="H94" s="0" t="n">
        <f aca="false">$H$1*COS(G94)</f>
        <v>-0.999847696096857</v>
      </c>
      <c r="I94" s="0" t="n">
        <f aca="false">$H$1*SIN(G94)</f>
        <v>-0.0174523525579765</v>
      </c>
      <c r="J94" s="0" t="n">
        <f aca="false">I94+H94</f>
        <v>-1.01730004865483</v>
      </c>
      <c r="L94" s="0" t="n">
        <f aca="false">ABS(J94-F94)</f>
        <v>1.99969536493526</v>
      </c>
      <c r="M94" s="0" t="n">
        <f aca="false">ABS(D94-H94)+0.02</f>
        <v>1.00239531674806</v>
      </c>
      <c r="N94" s="0" t="n">
        <f aca="false">ABS(E94-I94)</f>
        <v>1.0173000481872</v>
      </c>
      <c r="O94" s="0" t="n">
        <f aca="false">ABS(M94-N94)</f>
        <v>0.0149047314391344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2*3.1415926*A95/360</f>
        <v>1.60570288444444</v>
      </c>
      <c r="D95" s="0" t="n">
        <f aca="false">$D$1*COS(B95)</f>
        <v>-0.0348994693288475</v>
      </c>
      <c r="E95" s="0" t="n">
        <f aca="false">$D$1*SIN(B95)</f>
        <v>0.999390827975004</v>
      </c>
      <c r="F95" s="0" t="n">
        <f aca="false">E95+D95</f>
        <v>0.964491358646157</v>
      </c>
      <c r="G95" s="0" t="n">
        <f aca="false">2*3.1415926*(A95+$G$1)/360</f>
        <v>3.17649918444445</v>
      </c>
      <c r="H95" s="0" t="n">
        <f aca="false">$H$1*COS(G95)</f>
        <v>-0.999390828910132</v>
      </c>
      <c r="I95" s="0" t="n">
        <f aca="false">$H$1*SIN(G95)</f>
        <v>-0.0348994425502741</v>
      </c>
      <c r="J95" s="0" t="n">
        <f aca="false">I95+H95</f>
        <v>-1.03429027146041</v>
      </c>
      <c r="L95" s="0" t="n">
        <f aca="false">ABS(J95-F95)</f>
        <v>1.99878163010656</v>
      </c>
      <c r="M95" s="0" t="n">
        <f aca="false">ABS(D95-H95)+0.02</f>
        <v>0.984491359581284</v>
      </c>
      <c r="N95" s="0" t="n">
        <f aca="false">ABS(E95-I95)</f>
        <v>1.03429027052528</v>
      </c>
      <c r="O95" s="0" t="n">
        <f aca="false">ABS(M95-N95)</f>
        <v>0.0497989109439944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2*3.1415926*A96/360</f>
        <v>1.62315617666667</v>
      </c>
      <c r="D96" s="0" t="n">
        <f aca="false">$D$1*COS(B96)</f>
        <v>-0.0523359285928295</v>
      </c>
      <c r="E96" s="0" t="n">
        <f aca="false">$D$1*SIN(B96)</f>
        <v>0.998629536203655</v>
      </c>
      <c r="F96" s="0" t="n">
        <f aca="false">E96+D96</f>
        <v>0.946293607610825</v>
      </c>
      <c r="G96" s="0" t="n">
        <f aca="false">2*3.1415926*(A96+$G$1)/360</f>
        <v>3.19395247666667</v>
      </c>
      <c r="H96" s="0" t="n">
        <f aca="false">$H$1*COS(G96)</f>
        <v>-0.99862953760599</v>
      </c>
      <c r="I96" s="0" t="n">
        <f aca="false">$H$1*SIN(G96)</f>
        <v>-0.0523359018346546</v>
      </c>
      <c r="J96" s="0" t="n">
        <f aca="false">I96+H96</f>
        <v>-1.05096543944064</v>
      </c>
      <c r="L96" s="0" t="n">
        <f aca="false">ABS(J96-F96)</f>
        <v>1.99725904705147</v>
      </c>
      <c r="M96" s="0" t="n">
        <f aca="false">ABS(D96-H96)+0.02</f>
        <v>0.966293609013161</v>
      </c>
      <c r="N96" s="0" t="n">
        <f aca="false">ABS(E96-I96)</f>
        <v>1.05096543803831</v>
      </c>
      <c r="O96" s="0" t="n">
        <f aca="false">ABS(M96-N96)</f>
        <v>0.0846718290251486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2*3.1415926*A97/360</f>
        <v>1.64060946888889</v>
      </c>
      <c r="D97" s="0" t="n">
        <f aca="false">$D$1*COS(B97)</f>
        <v>-0.0697564458265162</v>
      </c>
      <c r="E97" s="0" t="n">
        <f aca="false">$D$1*SIN(B97)</f>
        <v>0.997564052212013</v>
      </c>
      <c r="F97" s="0" t="n">
        <f aca="false">E97+D97</f>
        <v>0.927807606385497</v>
      </c>
      <c r="G97" s="0" t="n">
        <f aca="false">2*3.1415926*(A97+$G$1)/360</f>
        <v>3.21140576888889</v>
      </c>
      <c r="H97" s="0" t="n">
        <f aca="false">$H$1*COS(G97)</f>
        <v>-0.99756405408113</v>
      </c>
      <c r="I97" s="0" t="n">
        <f aca="false">$H$1*SIN(G97)</f>
        <v>-0.0697564190968904</v>
      </c>
      <c r="J97" s="0" t="n">
        <f aca="false">I97+H97</f>
        <v>-1.06732047317802</v>
      </c>
      <c r="L97" s="0" t="n">
        <f aca="false">ABS(J97-F97)</f>
        <v>1.99512807956352</v>
      </c>
      <c r="M97" s="0" t="n">
        <f aca="false">ABS(D97-H97)+0.02</f>
        <v>0.947807608254613</v>
      </c>
      <c r="N97" s="0" t="n">
        <f aca="false">ABS(E97-I97)</f>
        <v>1.0673204713089</v>
      </c>
      <c r="O97" s="0" t="n">
        <f aca="false">ABS(M97-N97)</f>
        <v>0.11951286305429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2*3.1415926*A98/360</f>
        <v>1.65806276111111</v>
      </c>
      <c r="D98" s="0" t="n">
        <f aca="false">$D$1*COS(B98)</f>
        <v>-0.0871557145717835</v>
      </c>
      <c r="E98" s="0" t="n">
        <f aca="false">$D$1*SIN(B98)</f>
        <v>0.996194700556815</v>
      </c>
      <c r="F98" s="0" t="n">
        <f aca="false">E98+D98</f>
        <v>0.909038985985031</v>
      </c>
      <c r="G98" s="0" t="n">
        <f aca="false">2*3.1415926*(A98+$G$1)/360</f>
        <v>3.22885906111111</v>
      </c>
      <c r="H98" s="0" t="n">
        <f aca="false">$H$1*COS(G98)</f>
        <v>-0.996194702892143</v>
      </c>
      <c r="I98" s="0" t="n">
        <f aca="false">$H$1*SIN(G98)</f>
        <v>-0.087155687878849</v>
      </c>
      <c r="J98" s="0" t="n">
        <f aca="false">I98+H98</f>
        <v>-1.08335039077099</v>
      </c>
      <c r="L98" s="0" t="n">
        <f aca="false">ABS(J98-F98)</f>
        <v>1.99238937675602</v>
      </c>
      <c r="M98" s="0" t="n">
        <f aca="false">ABS(D98-H98)+0.02</f>
        <v>0.929038988320359</v>
      </c>
      <c r="N98" s="0" t="n">
        <f aca="false">ABS(E98-I98)</f>
        <v>1.08335038843566</v>
      </c>
      <c r="O98" s="0" t="n">
        <f aca="false">ABS(M98-N98)</f>
        <v>0.154311400115305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2*3.1415926*A99/360</f>
        <v>1.67551605333333</v>
      </c>
      <c r="D99" s="0" t="n">
        <f aca="false">$D$1*COS(B99)</f>
        <v>-0.104528434843001</v>
      </c>
      <c r="E99" s="0" t="n">
        <f aca="false">$D$1*SIN(B99)</f>
        <v>0.994521898355824</v>
      </c>
      <c r="F99" s="0" t="n">
        <f aca="false">E99+D99</f>
        <v>0.889993463512823</v>
      </c>
      <c r="G99" s="0" t="n">
        <f aca="false">2*3.1415926*(A99+$G$1)/360</f>
        <v>3.24631235333333</v>
      </c>
      <c r="H99" s="0" t="n">
        <f aca="false">$H$1*COS(G99)</f>
        <v>-0.994521901156653</v>
      </c>
      <c r="I99" s="0" t="n">
        <f aca="false">$H$1*SIN(G99)</f>
        <v>-0.10452840819489</v>
      </c>
      <c r="J99" s="0" t="n">
        <f aca="false">I99+H99</f>
        <v>-1.09905030935154</v>
      </c>
      <c r="L99" s="0" t="n">
        <f aca="false">ABS(J99-F99)</f>
        <v>1.98904377286437</v>
      </c>
      <c r="M99" s="0" t="n">
        <f aca="false">ABS(D99-H99)+0.02</f>
        <v>0.909993466313651</v>
      </c>
      <c r="N99" s="0" t="n">
        <f aca="false">ABS(E99-I99)</f>
        <v>1.09905030655071</v>
      </c>
      <c r="O99" s="0" t="n">
        <f aca="false">ABS(M99-N99)</f>
        <v>0.189056840237063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2*3.1415926*A100/360</f>
        <v>1.69296934555556</v>
      </c>
      <c r="D100" s="0" t="n">
        <f aca="false">$D$1*COS(B100)</f>
        <v>-0.121869314741463</v>
      </c>
      <c r="E100" s="0" t="n">
        <f aca="false">$D$1*SIN(B100)</f>
        <v>0.99254615516078</v>
      </c>
      <c r="F100" s="0" t="n">
        <f aca="false">E100+D100</f>
        <v>0.870676840419317</v>
      </c>
      <c r="G100" s="0" t="n">
        <f aca="false">2*3.1415926*(A100+$G$1)/360</f>
        <v>3.26376564555556</v>
      </c>
      <c r="H100" s="0" t="n">
        <f aca="false">$H$1*COS(G100)</f>
        <v>-0.992546158426255</v>
      </c>
      <c r="I100" s="0" t="n">
        <f aca="false">$H$1*SIN(G100)</f>
        <v>-0.121869288146291</v>
      </c>
      <c r="J100" s="0" t="n">
        <f aca="false">I100+H100</f>
        <v>-1.11441544657255</v>
      </c>
      <c r="L100" s="0" t="n">
        <f aca="false">ABS(J100-F100)</f>
        <v>1.98509228699186</v>
      </c>
      <c r="M100" s="0" t="n">
        <f aca="false">ABS(D100-H100)+0.02</f>
        <v>0.890676843684792</v>
      </c>
      <c r="N100" s="0" t="n">
        <f aca="false">ABS(E100-I100)</f>
        <v>1.11441544330707</v>
      </c>
      <c r="O100" s="0" t="n">
        <f aca="false">ABS(M100-N100)</f>
        <v>0.223738599622278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2*3.1415926*A101/360</f>
        <v>1.71042263777778</v>
      </c>
      <c r="D101" s="0" t="n">
        <f aca="false">$D$1*COS(B101)</f>
        <v>-0.139173072067346</v>
      </c>
      <c r="E101" s="0" t="n">
        <f aca="false">$D$1*SIN(B101)</f>
        <v>0.990268072802177</v>
      </c>
      <c r="F101" s="0" t="n">
        <f aca="false">E101+D101</f>
        <v>0.851095000734831</v>
      </c>
      <c r="G101" s="0" t="n">
        <f aca="false">2*3.1415926*(A101+$G$1)/360</f>
        <v>3.28121893777778</v>
      </c>
      <c r="H101" s="0" t="n">
        <f aca="false">$H$1*COS(G101)</f>
        <v>-0.990268076531305</v>
      </c>
      <c r="I101" s="0" t="n">
        <f aca="false">$H$1*SIN(G101)</f>
        <v>-0.139173045533215</v>
      </c>
      <c r="J101" s="0" t="n">
        <f aca="false">I101+H101</f>
        <v>-1.12944112206452</v>
      </c>
      <c r="L101" s="0" t="n">
        <f aca="false">ABS(J101-F101)</f>
        <v>1.98053612279935</v>
      </c>
      <c r="M101" s="0" t="n">
        <f aca="false">ABS(D101-H101)+0.02</f>
        <v>0.871095004463959</v>
      </c>
      <c r="N101" s="0" t="n">
        <f aca="false">ABS(E101-I101)</f>
        <v>1.12944111833539</v>
      </c>
      <c r="O101" s="0" t="n">
        <f aca="false">ABS(M101-N101)</f>
        <v>0.258346113871433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2*3.1415926*A102/360</f>
        <v>1.72787593</v>
      </c>
      <c r="D102" s="0" t="n">
        <f aca="false">$D$1*COS(B102)</f>
        <v>-0.156434435928723</v>
      </c>
      <c r="E102" s="0" t="n">
        <f aca="false">$D$1*SIN(B102)</f>
        <v>0.987688345205947</v>
      </c>
      <c r="F102" s="0" t="n">
        <f aca="false">E102+D102</f>
        <v>0.831253909277224</v>
      </c>
      <c r="G102" s="0" t="n">
        <f aca="false">2*3.1415926*(A102+$G$1)/360</f>
        <v>3.29867223</v>
      </c>
      <c r="H102" s="0" t="n">
        <f aca="false">$H$1*COS(G102)</f>
        <v>-0.987688349397591</v>
      </c>
      <c r="I102" s="0" t="n">
        <f aca="false">$H$1*SIN(G102)</f>
        <v>-0.156434409463716</v>
      </c>
      <c r="J102" s="0" t="n">
        <f aca="false">I102+H102</f>
        <v>-1.14412275886131</v>
      </c>
      <c r="L102" s="0" t="n">
        <f aca="false">ABS(J102-F102)</f>
        <v>1.97537666813853</v>
      </c>
      <c r="M102" s="0" t="n">
        <f aca="false">ABS(D102-H102)+0.02</f>
        <v>0.851253913468868</v>
      </c>
      <c r="N102" s="0" t="n">
        <f aca="false">ABS(E102-I102)</f>
        <v>1.14412275466966</v>
      </c>
      <c r="O102" s="0" t="n">
        <f aca="false">ABS(M102-N102)</f>
        <v>0.292868841200795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2*3.1415926*A103/360</f>
        <v>1.74532922222222</v>
      </c>
      <c r="D103" s="0" t="n">
        <f aca="false">$D$1*COS(B103)</f>
        <v>-0.173648148347128</v>
      </c>
      <c r="E103" s="0" t="n">
        <f aca="false">$D$1*SIN(B103)</f>
        <v>0.98480775818208</v>
      </c>
      <c r="F103" s="0" t="n">
        <f aca="false">E103+D103</f>
        <v>0.811159609834952</v>
      </c>
      <c r="G103" s="0" t="n">
        <f aca="false">2*3.1415926*(A103+$G$1)/360</f>
        <v>3.31612552222222</v>
      </c>
      <c r="H103" s="0" t="n">
        <f aca="false">$H$1*COS(G103)</f>
        <v>-0.984807762834964</v>
      </c>
      <c r="I103" s="0" t="n">
        <f aca="false">$H$1*SIN(G103)</f>
        <v>-0.173648121959306</v>
      </c>
      <c r="J103" s="0" t="n">
        <f aca="false">I103+H103</f>
        <v>-1.15845588479427</v>
      </c>
      <c r="L103" s="0" t="n">
        <f aca="false">ABS(J103-F103)</f>
        <v>1.96961549462922</v>
      </c>
      <c r="M103" s="0" t="n">
        <f aca="false">ABS(D103-H103)+0.02</f>
        <v>0.831159614487836</v>
      </c>
      <c r="N103" s="0" t="n">
        <f aca="false">ABS(E103-I103)</f>
        <v>1.15845588014139</v>
      </c>
      <c r="O103" s="0" t="n">
        <f aca="false">ABS(M103-N103)</f>
        <v>0.327296265653551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2*3.1415926*A104/360</f>
        <v>1.76278251444444</v>
      </c>
      <c r="D104" s="0" t="n">
        <f aca="false">$D$1*COS(B104)</f>
        <v>-0.190808965859184</v>
      </c>
      <c r="E104" s="0" t="n">
        <f aca="false">$D$1*SIN(B104)</f>
        <v>0.981627189185257</v>
      </c>
      <c r="F104" s="0" t="n">
        <f aca="false">E104+D104</f>
        <v>0.790818223326074</v>
      </c>
      <c r="G104" s="0" t="n">
        <f aca="false">2*3.1415926*(A104+$G$1)/360</f>
        <v>3.33357881444444</v>
      </c>
      <c r="H104" s="0" t="n">
        <f aca="false">$H$1*COS(G104)</f>
        <v>-0.981627194297963</v>
      </c>
      <c r="I104" s="0" t="n">
        <f aca="false">$H$1*SIN(G104)</f>
        <v>-0.190808939556585</v>
      </c>
      <c r="J104" s="0" t="n">
        <f aca="false">I104+H104</f>
        <v>-1.17243613385455</v>
      </c>
      <c r="L104" s="0" t="n">
        <f aca="false">ABS(J104-F104)</f>
        <v>1.96325435718062</v>
      </c>
      <c r="M104" s="0" t="n">
        <f aca="false">ABS(D104-H104)+0.02</f>
        <v>0.81081822843878</v>
      </c>
      <c r="N104" s="0" t="n">
        <f aca="false">ABS(E104-I104)</f>
        <v>1.17243612874184</v>
      </c>
      <c r="O104" s="0" t="n">
        <f aca="false">ABS(M104-N104)</f>
        <v>0.361617900303062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2*3.1415926*A105/360</f>
        <v>1.78023580666667</v>
      </c>
      <c r="D105" s="0" t="n">
        <f aca="false">$D$1*COS(B105)</f>
        <v>-0.207911661113814</v>
      </c>
      <c r="E105" s="0" t="n">
        <f aca="false">$D$1*SIN(B105)</f>
        <v>0.978147607047574</v>
      </c>
      <c r="F105" s="0" t="n">
        <f aca="false">E105+D105</f>
        <v>0.77023594593376</v>
      </c>
      <c r="G105" s="0" t="n">
        <f aca="false">2*3.1415926*(A105+$G$1)/360</f>
        <v>3.35103210666667</v>
      </c>
      <c r="H105" s="0" t="n">
        <f aca="false">$H$1*COS(G105)</f>
        <v>-0.978147612618545</v>
      </c>
      <c r="I105" s="0" t="n">
        <f aca="false">$H$1*SIN(G105)</f>
        <v>-0.20791163490445</v>
      </c>
      <c r="J105" s="0" t="n">
        <f aca="false">I105+H105</f>
        <v>-1.18605924752299</v>
      </c>
      <c r="L105" s="0" t="n">
        <f aca="false">ABS(J105-F105)</f>
        <v>1.95629519345675</v>
      </c>
      <c r="M105" s="0" t="n">
        <f aca="false">ABS(D105-H105)+0.02</f>
        <v>0.790235951504731</v>
      </c>
      <c r="N105" s="0" t="n">
        <f aca="false">ABS(E105-I105)</f>
        <v>1.18605924195202</v>
      </c>
      <c r="O105" s="0" t="n">
        <f aca="false">ABS(M105-N105)</f>
        <v>0.395823290447293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2*3.1415926*A106/360</f>
        <v>1.79768909888889</v>
      </c>
      <c r="D106" s="0" t="n">
        <f aca="false">$D$1*COS(B106)</f>
        <v>-0.224951024464544</v>
      </c>
      <c r="E106" s="0" t="n">
        <f aca="false">$D$1*SIN(B106)</f>
        <v>0.97437007168342</v>
      </c>
      <c r="F106" s="0" t="n">
        <f aca="false">E106+D106</f>
        <v>0.749419047218876</v>
      </c>
      <c r="G106" s="0" t="n">
        <f aca="false">2*3.1415926*(A106+$G$1)/360</f>
        <v>3.36848539888889</v>
      </c>
      <c r="H106" s="0" t="n">
        <f aca="false">$H$1*COS(G106)</f>
        <v>-0.974370077710959</v>
      </c>
      <c r="I106" s="0" t="n">
        <f aca="false">$H$1*SIN(G106)</f>
        <v>-0.224950998356398</v>
      </c>
      <c r="J106" s="0" t="n">
        <f aca="false">I106+H106</f>
        <v>-1.19932107606736</v>
      </c>
      <c r="L106" s="0" t="n">
        <f aca="false">ABS(J106-F106)</f>
        <v>1.94874012328623</v>
      </c>
      <c r="M106" s="0" t="n">
        <f aca="false">ABS(D106-H106)+0.02</f>
        <v>0.769419053246415</v>
      </c>
      <c r="N106" s="0" t="n">
        <f aca="false">ABS(E106-I106)</f>
        <v>1.19932107003982</v>
      </c>
      <c r="O106" s="0" t="n">
        <f aca="false">ABS(M106-N106)</f>
        <v>0.429902016793403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2*3.1415926*A107/360</f>
        <v>1.81514239111111</v>
      </c>
      <c r="D107" s="0" t="n">
        <f aca="false">$D$1*COS(B107)</f>
        <v>-0.241921865556409</v>
      </c>
      <c r="E107" s="0" t="n">
        <f aca="false">$D$1*SIN(B107)</f>
        <v>0.970295733766622</v>
      </c>
      <c r="F107" s="0" t="n">
        <f aca="false">E107+D107</f>
        <v>0.728373868210213</v>
      </c>
      <c r="G107" s="0" t="n">
        <f aca="false">2*3.1415926*(A107+$G$1)/360</f>
        <v>3.38593869111111</v>
      </c>
      <c r="H107" s="0" t="n">
        <f aca="false">$H$1*COS(G107)</f>
        <v>-0.970295740248893</v>
      </c>
      <c r="I107" s="0" t="n">
        <f aca="false">$H$1*SIN(G107)</f>
        <v>-0.241921839557435</v>
      </c>
      <c r="J107" s="0" t="n">
        <f aca="false">I107+H107</f>
        <v>-1.21221757980633</v>
      </c>
      <c r="L107" s="0" t="n">
        <f aca="false">ABS(J107-F107)</f>
        <v>1.94059144801654</v>
      </c>
      <c r="M107" s="0" t="n">
        <f aca="false">ABS(D107-H107)+0.02</f>
        <v>0.748373874692484</v>
      </c>
      <c r="N107" s="0" t="n">
        <f aca="false">ABS(E107-I107)</f>
        <v>1.21221757332406</v>
      </c>
      <c r="O107" s="0" t="n">
        <f aca="false">ABS(M107-N107)</f>
        <v>0.463843698631574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2*3.1415926*A108/360</f>
        <v>1.83259568333333</v>
      </c>
      <c r="D108" s="0" t="n">
        <f aca="false">$D$1*COS(B108)</f>
        <v>-0.258819014906991</v>
      </c>
      <c r="E108" s="0" t="n">
        <f aca="false">$D$1*SIN(B108)</f>
        <v>0.965925834379936</v>
      </c>
      <c r="F108" s="0" t="n">
        <f aca="false">E108+D108</f>
        <v>0.707106819472945</v>
      </c>
      <c r="G108" s="0" t="n">
        <f aca="false">2*3.1415926*(A108+$G$1)/360</f>
        <v>3.40339198333333</v>
      </c>
      <c r="H108" s="0" t="n">
        <f aca="false">$H$1*COS(G108)</f>
        <v>-0.965925841314964</v>
      </c>
      <c r="I108" s="0" t="n">
        <f aca="false">$H$1*SIN(G108)</f>
        <v>-0.258818989025108</v>
      </c>
      <c r="J108" s="0" t="n">
        <f aca="false">I108+H108</f>
        <v>-1.22474483034007</v>
      </c>
      <c r="L108" s="0" t="n">
        <f aca="false">ABS(J108-F108)</f>
        <v>1.93185164981302</v>
      </c>
      <c r="M108" s="0" t="n">
        <f aca="false">ABS(D108-H108)+0.02</f>
        <v>0.727106826407973</v>
      </c>
      <c r="N108" s="0" t="n">
        <f aca="false">ABS(E108-I108)</f>
        <v>1.22474482340504</v>
      </c>
      <c r="O108" s="0" t="n">
        <f aca="false">ABS(M108-N108)</f>
        <v>0.49763799699707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2*3.1415926*A109/360</f>
        <v>1.85004897555556</v>
      </c>
      <c r="D109" s="0" t="n">
        <f aca="false">$D$1*COS(B109)</f>
        <v>-0.275637325481086</v>
      </c>
      <c r="E109" s="0" t="n">
        <f aca="false">$D$1*SIN(B109)</f>
        <v>0.961261704637002</v>
      </c>
      <c r="F109" s="0" t="n">
        <f aca="false">E109+D109</f>
        <v>0.685624379155916</v>
      </c>
      <c r="G109" s="0" t="n">
        <f aca="false">2*3.1415926*(A109+$G$1)/360</f>
        <v>3.42084527555556</v>
      </c>
      <c r="H109" s="0" t="n">
        <f aca="false">$H$1*COS(G109)</f>
        <v>-0.961261712022675</v>
      </c>
      <c r="I109" s="0" t="n">
        <f aca="false">$H$1*SIN(G109)</f>
        <v>-0.275637299724178</v>
      </c>
      <c r="J109" s="0" t="n">
        <f aca="false">I109+H109</f>
        <v>-1.23689901174685</v>
      </c>
      <c r="L109" s="0" t="n">
        <f aca="false">ABS(J109-F109)</f>
        <v>1.92252339090277</v>
      </c>
      <c r="M109" s="0" t="n">
        <f aca="false">ABS(D109-H109)+0.02</f>
        <v>0.705624386541589</v>
      </c>
      <c r="N109" s="0" t="n">
        <f aca="false">ABS(E109-I109)</f>
        <v>1.23689900436118</v>
      </c>
      <c r="O109" s="0" t="n">
        <f aca="false">ABS(M109-N109)</f>
        <v>0.53127461781959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2*3.1415926*A110/360</f>
        <v>1.86750226777778</v>
      </c>
      <c r="D110" s="0" t="n">
        <f aca="false">$D$1*COS(B110)</f>
        <v>-0.292371674258544</v>
      </c>
      <c r="E110" s="0" t="n">
        <f aca="false">$D$1*SIN(B110)</f>
        <v>0.956304765276873</v>
      </c>
      <c r="F110" s="0" t="n">
        <f aca="false">E110+D110</f>
        <v>0.663933091018329</v>
      </c>
      <c r="G110" s="0" t="n">
        <f aca="false">2*3.1415926*(A110+$G$1)/360</f>
        <v>3.43829856777778</v>
      </c>
      <c r="H110" s="0" t="n">
        <f aca="false">$H$1*COS(G110)</f>
        <v>-0.956304773110942</v>
      </c>
      <c r="I110" s="0" t="n">
        <f aca="false">$H$1*SIN(G110)</f>
        <v>-0.292371648634457</v>
      </c>
      <c r="J110" s="0" t="n">
        <f aca="false">I110+H110</f>
        <v>-1.2486764217454</v>
      </c>
      <c r="L110" s="0" t="n">
        <f aca="false">ABS(J110-F110)</f>
        <v>1.91260951276373</v>
      </c>
      <c r="M110" s="0" t="n">
        <f aca="false">ABS(D110-H110)+0.02</f>
        <v>0.683933098852398</v>
      </c>
      <c r="N110" s="0" t="n">
        <f aca="false">ABS(E110-I110)</f>
        <v>1.24867641391133</v>
      </c>
      <c r="O110" s="0" t="n">
        <f aca="false">ABS(M110-N110)</f>
        <v>0.564743315058933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2*3.1415926*A111/360</f>
        <v>1.88495556</v>
      </c>
      <c r="D111" s="0" t="n">
        <f aca="false">$D$1*COS(B111)</f>
        <v>-0.309016963794794</v>
      </c>
      <c r="E111" s="0" t="n">
        <f aca="false">$D$1*SIN(B111)</f>
        <v>0.951056526231247</v>
      </c>
      <c r="F111" s="0" t="n">
        <f aca="false">E111+D111</f>
        <v>0.642039562436453</v>
      </c>
      <c r="G111" s="0" t="n">
        <f aca="false">2*3.1415926*(A111+$G$1)/360</f>
        <v>3.45575186</v>
      </c>
      <c r="H111" s="0" t="n">
        <f aca="false">$H$1*COS(G111)</f>
        <v>-0.951056534511324</v>
      </c>
      <c r="I111" s="0" t="n">
        <f aca="false">$H$1*SIN(G111)</f>
        <v>-0.309016938311333</v>
      </c>
      <c r="J111" s="0" t="n">
        <f aca="false">I111+H111</f>
        <v>-1.26007347282266</v>
      </c>
      <c r="L111" s="0" t="n">
        <f aca="false">ABS(J111-F111)</f>
        <v>1.90211303525911</v>
      </c>
      <c r="M111" s="0" t="n">
        <f aca="false">ABS(D111-H111)+0.02</f>
        <v>0.662039570716531</v>
      </c>
      <c r="N111" s="0" t="n">
        <f aca="false">ABS(E111-I111)</f>
        <v>1.26007346454258</v>
      </c>
      <c r="O111" s="0" t="n">
        <f aca="false">ABS(M111-N111)</f>
        <v>0.598033893826049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2*3.1415926*A112/360</f>
        <v>1.90240885222222</v>
      </c>
      <c r="D112" s="0" t="n">
        <f aca="false">$D$1*COS(B112)</f>
        <v>-0.325568123773569</v>
      </c>
      <c r="E112" s="0" t="n">
        <f aca="false">$D$1*SIN(B112)</f>
        <v>0.945518586164523</v>
      </c>
      <c r="F112" s="0" t="n">
        <f aca="false">E112+D112</f>
        <v>0.619950462390954</v>
      </c>
      <c r="G112" s="0" t="n">
        <f aca="false">2*3.1415926*(A112+$G$1)/360</f>
        <v>3.47320515222222</v>
      </c>
      <c r="H112" s="0" t="n">
        <f aca="false">$H$1*COS(G112)</f>
        <v>-0.945518594888087</v>
      </c>
      <c r="I112" s="0" t="n">
        <f aca="false">$H$1*SIN(G112)</f>
        <v>-0.325568098438496</v>
      </c>
      <c r="J112" s="0" t="n">
        <f aca="false">I112+H112</f>
        <v>-1.27108669332658</v>
      </c>
      <c r="L112" s="0" t="n">
        <f aca="false">ABS(J112-F112)</f>
        <v>1.89103715571754</v>
      </c>
      <c r="M112" s="0" t="n">
        <f aca="false">ABS(D112-H112)+0.02</f>
        <v>0.639950471114518</v>
      </c>
      <c r="N112" s="0" t="n">
        <f aca="false">ABS(E112-I112)</f>
        <v>1.27108668460302</v>
      </c>
      <c r="O112" s="0" t="n">
        <f aca="false">ABS(M112-N112)</f>
        <v>0.631136213488501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2*3.1415926*A113/360</f>
        <v>1.91986214444444</v>
      </c>
      <c r="D113" s="0" t="n">
        <f aca="false">$D$1*COS(B113)</f>
        <v>-0.342020112551376</v>
      </c>
      <c r="E113" s="0" t="n">
        <f aca="false">$D$1*SIN(B113)</f>
        <v>0.939692631986834</v>
      </c>
      <c r="F113" s="0" t="n">
        <f aca="false">E113+D113</f>
        <v>0.597672519435458</v>
      </c>
      <c r="G113" s="0" t="n">
        <f aca="false">2*3.1415926*(A113+$G$1)/360</f>
        <v>3.49065844444444</v>
      </c>
      <c r="H113" s="0" t="n">
        <f aca="false">$H$1*COS(G113)</f>
        <v>-0.939692641151228</v>
      </c>
      <c r="I113" s="0" t="n">
        <f aca="false">$H$1*SIN(G113)</f>
        <v>-0.342020087372409</v>
      </c>
      <c r="J113" s="0" t="n">
        <f aca="false">I113+H113</f>
        <v>-1.28171272852364</v>
      </c>
      <c r="L113" s="0" t="n">
        <f aca="false">ABS(J113-F113)</f>
        <v>1.8793852479591</v>
      </c>
      <c r="M113" s="0" t="n">
        <f aca="false">ABS(D113-H113)+0.02</f>
        <v>0.617672528599851</v>
      </c>
      <c r="N113" s="0" t="n">
        <f aca="false">ABS(E113-I113)</f>
        <v>1.28171271935924</v>
      </c>
      <c r="O113" s="0" t="n">
        <f aca="false">ABS(M113-N113)</f>
        <v>0.664040190759392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2*3.1415926*A114/360</f>
        <v>1.93731543666667</v>
      </c>
      <c r="D114" s="0" t="n">
        <f aca="false">$D$1*COS(B114)</f>
        <v>-0.358367918693231</v>
      </c>
      <c r="E114" s="0" t="n">
        <f aca="false">$D$1*SIN(B114)</f>
        <v>0.933580438340201</v>
      </c>
      <c r="F114" s="0" t="n">
        <f aca="false">E114+D114</f>
        <v>0.57521251964697</v>
      </c>
      <c r="G114" s="0" t="n">
        <f aca="false">2*3.1415926*(A114+$G$1)/360</f>
        <v>3.50811173666667</v>
      </c>
      <c r="H114" s="0" t="n">
        <f aca="false">$H$1*COS(G114)</f>
        <v>-0.933580447942632</v>
      </c>
      <c r="I114" s="0" t="n">
        <f aca="false">$H$1*SIN(G114)</f>
        <v>-0.35836789367804</v>
      </c>
      <c r="J114" s="0" t="n">
        <f aca="false">I114+H114</f>
        <v>-1.29194834162067</v>
      </c>
      <c r="L114" s="0" t="n">
        <f aca="false">ABS(J114-F114)</f>
        <v>1.86716086126764</v>
      </c>
      <c r="M114" s="0" t="n">
        <f aca="false">ABS(D114-H114)+0.02</f>
        <v>0.595212529249401</v>
      </c>
      <c r="N114" s="0" t="n">
        <f aca="false">ABS(E114-I114)</f>
        <v>1.29194833201824</v>
      </c>
      <c r="O114" s="0" t="n">
        <f aca="false">ABS(M114-N114)</f>
        <v>0.69673580276884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2*3.1415926*A115/360</f>
        <v>1.95476872888889</v>
      </c>
      <c r="D115" s="0" t="n">
        <f aca="false">$D$1*COS(B115)</f>
        <v>-0.374606562499189</v>
      </c>
      <c r="E115" s="0" t="n">
        <f aca="false">$D$1*SIN(B115)</f>
        <v>0.927183867057954</v>
      </c>
      <c r="F115" s="0" t="n">
        <f aca="false">E115+D115</f>
        <v>0.552577304558765</v>
      </c>
      <c r="G115" s="0" t="n">
        <f aca="false">2*3.1415926*(A115+$G$1)/360</f>
        <v>3.52556502888889</v>
      </c>
      <c r="H115" s="0" t="n">
        <f aca="false">$H$1*COS(G115)</f>
        <v>-0.927183877095498</v>
      </c>
      <c r="I115" s="0" t="n">
        <f aca="false">$H$1*SIN(G115)</f>
        <v>-0.374606537655393</v>
      </c>
      <c r="J115" s="0" t="n">
        <f aca="false">I115+H115</f>
        <v>-1.30179041475089</v>
      </c>
      <c r="L115" s="0" t="n">
        <f aca="false">ABS(J115-F115)</f>
        <v>1.85436771930966</v>
      </c>
      <c r="M115" s="0" t="n">
        <f aca="false">ABS(D115-H115)+0.02</f>
        <v>0.572577314596309</v>
      </c>
      <c r="N115" s="0" t="n">
        <f aca="false">ABS(E115-I115)</f>
        <v>1.30179040471335</v>
      </c>
      <c r="O115" s="0" t="n">
        <f aca="false">ABS(M115-N115)</f>
        <v>0.729213090117037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2*3.1415926*A116/360</f>
        <v>1.97222202111111</v>
      </c>
      <c r="D116" s="0" t="n">
        <f aca="false">$D$1*COS(B116)</f>
        <v>-0.390731097521206</v>
      </c>
      <c r="E116" s="0" t="n">
        <f aca="false">$D$1*SIN(B116)</f>
        <v>0.920504866597605</v>
      </c>
      <c r="F116" s="0" t="n">
        <f aca="false">E116+D116</f>
        <v>0.529773769076398</v>
      </c>
      <c r="G116" s="0" t="n">
        <f aca="false">2*3.1415926*(A116+$G$1)/360</f>
        <v>3.54301832111111</v>
      </c>
      <c r="H116" s="0" t="n">
        <f aca="false">$H$1*COS(G116)</f>
        <v>-0.920504877067203</v>
      </c>
      <c r="I116" s="0" t="n">
        <f aca="false">$H$1*SIN(G116)</f>
        <v>-0.390731072856374</v>
      </c>
      <c r="J116" s="0" t="n">
        <f aca="false">I116+H116</f>
        <v>-1.31123594992358</v>
      </c>
      <c r="L116" s="0" t="n">
        <f aca="false">ABS(J116-F116)</f>
        <v>1.84100971899998</v>
      </c>
      <c r="M116" s="0" t="n">
        <f aca="false">ABS(D116-H116)+0.02</f>
        <v>0.549773779545997</v>
      </c>
      <c r="N116" s="0" t="n">
        <f aca="false">ABS(E116-I116)</f>
        <v>1.31123593945398</v>
      </c>
      <c r="O116" s="0" t="n">
        <f aca="false">ABS(M116-N116)</f>
        <v>0.761462159907981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2*3.1415926*A117/360</f>
        <v>1.98967531333333</v>
      </c>
      <c r="D117" s="0" t="n">
        <f aca="false">$D$1*COS(B117)</f>
        <v>-0.406736612069882</v>
      </c>
      <c r="E117" s="0" t="n">
        <f aca="false">$D$1*SIN(B117)</f>
        <v>0.913545471447324</v>
      </c>
      <c r="F117" s="0" t="n">
        <f aca="false">E117+D117</f>
        <v>0.506808859377442</v>
      </c>
      <c r="G117" s="0" t="n">
        <f aca="false">2*3.1415926*(A117+$G$1)/360</f>
        <v>3.56047161333333</v>
      </c>
      <c r="H117" s="0" t="n">
        <f aca="false">$H$1*COS(G117)</f>
        <v>-0.913545482345789</v>
      </c>
      <c r="I117" s="0" t="n">
        <f aca="false">$H$1*SIN(G117)</f>
        <v>-0.406736587591526</v>
      </c>
      <c r="J117" s="0" t="n">
        <f aca="false">I117+H117</f>
        <v>-1.32028206993732</v>
      </c>
      <c r="L117" s="0" t="n">
        <f aca="false">ABS(J117-F117)</f>
        <v>1.82709092931476</v>
      </c>
      <c r="M117" s="0" t="n">
        <f aca="false">ABS(D117-H117)+0.02</f>
        <v>0.526808870275907</v>
      </c>
      <c r="N117" s="0" t="n">
        <f aca="false">ABS(E117-I117)</f>
        <v>1.32028205903885</v>
      </c>
      <c r="O117" s="0" t="n">
        <f aca="false">ABS(M117-N117)</f>
        <v>0.793473188762943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2*3.1415926*A118/360</f>
        <v>2.00712860555556</v>
      </c>
      <c r="D118" s="0" t="n">
        <f aca="false">$D$1*COS(B118)</f>
        <v>-0.422618230710602</v>
      </c>
      <c r="E118" s="0" t="n">
        <f aca="false">$D$1*SIN(B118)</f>
        <v>0.906307801506221</v>
      </c>
      <c r="F118" s="0" t="n">
        <f aca="false">E118+D118</f>
        <v>0.483689570795619</v>
      </c>
      <c r="G118" s="0" t="n">
        <f aca="false">2*3.1415926*(A118+$G$1)/360</f>
        <v>3.57792490555556</v>
      </c>
      <c r="H118" s="0" t="n">
        <f aca="false">$H$1*COS(G118)</f>
        <v>-0.906307812830233</v>
      </c>
      <c r="I118" s="0" t="n">
        <f aca="false">$H$1*SIN(G118)</f>
        <v>-0.422618206426178</v>
      </c>
      <c r="J118" s="0" t="n">
        <f aca="false">I118+H118</f>
        <v>-1.32892601925641</v>
      </c>
      <c r="L118" s="0" t="n">
        <f aca="false">ABS(J118-F118)</f>
        <v>1.81261559005203</v>
      </c>
      <c r="M118" s="0" t="n">
        <f aca="false">ABS(D118-H118)+0.02</f>
        <v>0.50368958211963</v>
      </c>
      <c r="N118" s="0" t="n">
        <f aca="false">ABS(E118-I118)</f>
        <v>1.3289260079324</v>
      </c>
      <c r="O118" s="0" t="n">
        <f aca="false">ABS(M118-N118)</f>
        <v>0.825236425812769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2*3.1415926*A119/360</f>
        <v>2.02458189777778</v>
      </c>
      <c r="D119" s="0" t="n">
        <f aca="false">$D$1*COS(B119)</f>
        <v>-0.438371115748646</v>
      </c>
      <c r="E119" s="0" t="n">
        <f aca="false">$D$1*SIN(B119)</f>
        <v>0.898794061438597</v>
      </c>
      <c r="F119" s="0" t="n">
        <f aca="false">E119+D119</f>
        <v>0.460422945689951</v>
      </c>
      <c r="G119" s="0" t="n">
        <f aca="false">2*3.1415926*(A119+$G$1)/360</f>
        <v>3.59537819777778</v>
      </c>
      <c r="H119" s="0" t="n">
        <f aca="false">$H$1*COS(G119)</f>
        <v>-0.898794073184705</v>
      </c>
      <c r="I119" s="0" t="n">
        <f aca="false">$H$1*SIN(G119)</f>
        <v>-0.438371091665552</v>
      </c>
      <c r="J119" s="0" t="n">
        <f aca="false">I119+H119</f>
        <v>-1.33716516485026</v>
      </c>
      <c r="L119" s="0" t="n">
        <f aca="false">ABS(J119-F119)</f>
        <v>1.79758811054021</v>
      </c>
      <c r="M119" s="0" t="n">
        <f aca="false">ABS(D119-H119)+0.02</f>
        <v>0.480422957436059</v>
      </c>
      <c r="N119" s="0" t="n">
        <f aca="false">ABS(E119-I119)</f>
        <v>1.33716515310415</v>
      </c>
      <c r="O119" s="0" t="n">
        <f aca="false">ABS(M119-N119)</f>
        <v>0.856742195668089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2*3.1415926*A120/360</f>
        <v>2.04203519</v>
      </c>
      <c r="D120" s="0" t="n">
        <f aca="false">$D$1*COS(B120)</f>
        <v>-0.453990468702791</v>
      </c>
      <c r="E120" s="0" t="n">
        <f aca="false">$D$1*SIN(B120)</f>
        <v>0.891006540002384</v>
      </c>
      <c r="F120" s="0" t="n">
        <f aca="false">E120+D120</f>
        <v>0.437016071299594</v>
      </c>
      <c r="G120" s="0" t="n">
        <f aca="false">2*3.1415926*(A120+$G$1)/360</f>
        <v>3.61283149</v>
      </c>
      <c r="H120" s="0" t="n">
        <f aca="false">$H$1*COS(G120)</f>
        <v>-0.891006552167012</v>
      </c>
      <c r="I120" s="0" t="n">
        <f aca="false">$H$1*SIN(G120)</f>
        <v>-0.453990444828362</v>
      </c>
      <c r="J120" s="0" t="n">
        <f aca="false">I120+H120</f>
        <v>-1.34499699699537</v>
      </c>
      <c r="L120" s="0" t="n">
        <f aca="false">ABS(J120-F120)</f>
        <v>1.78201306829497</v>
      </c>
      <c r="M120" s="0" t="n">
        <f aca="false">ABS(D120-H120)+0.02</f>
        <v>0.457016083464221</v>
      </c>
      <c r="N120" s="0" t="n">
        <f aca="false">ABS(E120-I120)</f>
        <v>1.34499698483075</v>
      </c>
      <c r="O120" s="0" t="n">
        <f aca="false">ABS(M120-N120)</f>
        <v>0.887980901366525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2*3.1415926*A121/360</f>
        <v>2.05948848222222</v>
      </c>
      <c r="D121" s="0" t="n">
        <f aca="false">$D$1*COS(B121)</f>
        <v>-0.469471531766982</v>
      </c>
      <c r="E121" s="0" t="n">
        <f aca="false">$D$1*SIN(B121)</f>
        <v>0.882947609351973</v>
      </c>
      <c r="F121" s="0" t="n">
        <f aca="false">E121+D121</f>
        <v>0.413476077584991</v>
      </c>
      <c r="G121" s="0" t="n">
        <f aca="false">2*3.1415926*(A121+$G$1)/360</f>
        <v>3.63028478222222</v>
      </c>
      <c r="H121" s="0" t="n">
        <f aca="false">$H$1*COS(G121)</f>
        <v>-0.882947621931413</v>
      </c>
      <c r="I121" s="0" t="n">
        <f aca="false">$H$1*SIN(G121)</f>
        <v>-0.469471508108492</v>
      </c>
      <c r="J121" s="0" t="n">
        <f aca="false">I121+H121</f>
        <v>-1.35241913003991</v>
      </c>
      <c r="L121" s="0" t="n">
        <f aca="false">ABS(J121-F121)</f>
        <v>1.7658952076249</v>
      </c>
      <c r="M121" s="0" t="n">
        <f aca="false">ABS(D121-H121)+0.02</f>
        <v>0.433476090164431</v>
      </c>
      <c r="N121" s="0" t="n">
        <f aca="false">ABS(E121-I121)</f>
        <v>1.35241911746046</v>
      </c>
      <c r="O121" s="0" t="n">
        <f aca="false">ABS(M121-N121)</f>
        <v>0.918943027296033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2*3.1415926*A122/360</f>
        <v>2.07694177444444</v>
      </c>
      <c r="D122" s="0" t="n">
        <f aca="false">$D$1*COS(B122)</f>
        <v>-0.484809589259604</v>
      </c>
      <c r="E122" s="0" t="n">
        <f aca="false">$D$1*SIN(B122)</f>
        <v>0.874619724315622</v>
      </c>
      <c r="F122" s="0" t="n">
        <f aca="false">E122+D122</f>
        <v>0.389810135056018</v>
      </c>
      <c r="G122" s="0" t="n">
        <f aca="false">2*3.1415926*(A122+$G$1)/360</f>
        <v>3.64773807444444</v>
      </c>
      <c r="H122" s="0" t="n">
        <f aca="false">$H$1*COS(G122)</f>
        <v>-0.874619737306045</v>
      </c>
      <c r="I122" s="0" t="n">
        <f aca="false">$H$1*SIN(G122)</f>
        <v>-0.484809565824258</v>
      </c>
      <c r="J122" s="0" t="n">
        <f aca="false">I122+H122</f>
        <v>-1.3594293031303</v>
      </c>
      <c r="L122" s="0" t="n">
        <f aca="false">ABS(J122-F122)</f>
        <v>1.74923943818632</v>
      </c>
      <c r="M122" s="0" t="n">
        <f aca="false">ABS(D122-H122)+0.02</f>
        <v>0.409810148046441</v>
      </c>
      <c r="N122" s="0" t="n">
        <f aca="false">ABS(E122-I122)</f>
        <v>1.35942929013988</v>
      </c>
      <c r="O122" s="0" t="n">
        <f aca="false">ABS(M122-N122)</f>
        <v>0.949619142093439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2*3.1415926*A123/360</f>
        <v>2.09439506666667</v>
      </c>
      <c r="D123" s="0" t="n">
        <f aca="false">$D$1*COS(B123)</f>
        <v>-0.499999969059918</v>
      </c>
      <c r="E123" s="0" t="n">
        <f aca="false">$D$1*SIN(B123)</f>
        <v>0.866025421647703</v>
      </c>
      <c r="F123" s="0" t="n">
        <f aca="false">E123+D123</f>
        <v>0.366025452587785</v>
      </c>
      <c r="G123" s="0" t="n">
        <f aca="false">2*3.1415926*(A123+$G$1)/360</f>
        <v>3.66519136666667</v>
      </c>
      <c r="H123" s="0" t="n">
        <f aca="false">$H$1*COS(G123)</f>
        <v>-0.86602543504515</v>
      </c>
      <c r="I123" s="0" t="n">
        <f aca="false">$H$1*SIN(G123)</f>
        <v>-0.499999945854857</v>
      </c>
      <c r="J123" s="0" t="n">
        <f aca="false">I123+H123</f>
        <v>-1.36602538090001</v>
      </c>
      <c r="L123" s="0" t="n">
        <f aca="false">ABS(J123-F123)</f>
        <v>1.73205083348779</v>
      </c>
      <c r="M123" s="0" t="n">
        <f aca="false">ABS(D123-H123)+0.02</f>
        <v>0.386025465985232</v>
      </c>
      <c r="N123" s="0" t="n">
        <f aca="false">ABS(E123-I123)</f>
        <v>1.36602536750256</v>
      </c>
      <c r="O123" s="0" t="n">
        <f aca="false">ABS(M123-N123)</f>
        <v>0.979999901517327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2*3.1415926*A124/360</f>
        <v>2.11184835888889</v>
      </c>
      <c r="D124" s="0" t="n">
        <f aca="false">$D$1*COS(B124)</f>
        <v>-0.515038044031245</v>
      </c>
      <c r="E124" s="0" t="n">
        <f aca="false">$D$1*SIN(B124)</f>
        <v>0.857167319255972</v>
      </c>
      <c r="F124" s="0" t="n">
        <f aca="false">E124+D124</f>
        <v>0.342129275224727</v>
      </c>
      <c r="G124" s="0" t="n">
        <f aca="false">2*3.1415926*(A124+$G$1)/360</f>
        <v>3.68264465888889</v>
      </c>
      <c r="H124" s="0" t="n">
        <f aca="false">$H$1*COS(G124)</f>
        <v>-0.857167333056363</v>
      </c>
      <c r="I124" s="0" t="n">
        <f aca="false">$H$1*SIN(G124)</f>
        <v>-0.515038021063535</v>
      </c>
      <c r="J124" s="0" t="n">
        <f aca="false">I124+H124</f>
        <v>-1.3722053541199</v>
      </c>
      <c r="L124" s="0" t="n">
        <f aca="false">ABS(J124-F124)</f>
        <v>1.71433462934462</v>
      </c>
      <c r="M124" s="0" t="n">
        <f aca="false">ABS(D124-H124)+0.02</f>
        <v>0.362129289025118</v>
      </c>
      <c r="N124" s="0" t="n">
        <f aca="false">ABS(E124-I124)</f>
        <v>1.37220534031951</v>
      </c>
      <c r="O124" s="0" t="n">
        <f aca="false">ABS(M124-N124)</f>
        <v>1.01007605129439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2*3.1415926*A125/360</f>
        <v>2.12930165111111</v>
      </c>
      <c r="D125" s="0" t="n">
        <f aca="false">$D$1*COS(B125)</f>
        <v>-0.529919233430426</v>
      </c>
      <c r="E125" s="0" t="n">
        <f aca="false">$D$1*SIN(B125)</f>
        <v>0.848048115404138</v>
      </c>
      <c r="F125" s="0" t="n">
        <f aca="false">E125+D125</f>
        <v>0.318128881973711</v>
      </c>
      <c r="G125" s="0" t="n">
        <f aca="false">2*3.1415926*(A125+$G$1)/360</f>
        <v>3.70009795111111</v>
      </c>
      <c r="H125" s="0" t="n">
        <f aca="false">$H$1*COS(G125)</f>
        <v>-0.848048129603268</v>
      </c>
      <c r="I125" s="0" t="n">
        <f aca="false">$H$1*SIN(G125)</f>
        <v>-0.529919210707065</v>
      </c>
      <c r="J125" s="0" t="n">
        <f aca="false">I125+H125</f>
        <v>-1.37796734031033</v>
      </c>
      <c r="L125" s="0" t="n">
        <f aca="false">ABS(J125-F125)</f>
        <v>1.69609622228404</v>
      </c>
      <c r="M125" s="0" t="n">
        <f aca="false">ABS(D125-H125)+0.02</f>
        <v>0.338128896172842</v>
      </c>
      <c r="N125" s="0" t="n">
        <f aca="false">ABS(E125-I125)</f>
        <v>1.3779673261112</v>
      </c>
      <c r="O125" s="0" t="n">
        <f aca="false">ABS(M125-N125)</f>
        <v>1.03983842993836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2*3.1415926*A126/360</f>
        <v>2.14675494333333</v>
      </c>
      <c r="D126" s="0" t="n">
        <f aca="false">$D$1*COS(B126)</f>
        <v>-0.544639004303169</v>
      </c>
      <c r="E126" s="0" t="n">
        <f aca="false">$D$1*SIN(B126)</f>
        <v>0.838670587889937</v>
      </c>
      <c r="F126" s="0" t="n">
        <f aca="false">E126+D126</f>
        <v>0.294031583586769</v>
      </c>
      <c r="G126" s="0" t="n">
        <f aca="false">2*3.1415926*(A126+$G$1)/360</f>
        <v>3.71755124333333</v>
      </c>
      <c r="H126" s="0" t="n">
        <f aca="false">$H$1*COS(G126)</f>
        <v>-0.838670602483483</v>
      </c>
      <c r="I126" s="0" t="n">
        <f aca="false">$H$1*SIN(G126)</f>
        <v>-0.544638981831077</v>
      </c>
      <c r="J126" s="0" t="n">
        <f aca="false">I126+H126</f>
        <v>-1.38330958431456</v>
      </c>
      <c r="L126" s="0" t="n">
        <f aca="false">ABS(J126-F126)</f>
        <v>1.67734116790133</v>
      </c>
      <c r="M126" s="0" t="n">
        <f aca="false">ABS(D126-H126)+0.02</f>
        <v>0.314031598180314</v>
      </c>
      <c r="N126" s="0" t="n">
        <f aca="false">ABS(E126-I126)</f>
        <v>1.38330956972101</v>
      </c>
      <c r="O126" s="0" t="n">
        <f aca="false">ABS(M126-N126)</f>
        <v>1.0692779715407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2*3.1415926*A127/360</f>
        <v>2.16420823555556</v>
      </c>
      <c r="D127" s="0" t="n">
        <f aca="false">$D$1*COS(B127)</f>
        <v>-0.559192872864824</v>
      </c>
      <c r="E127" s="0" t="n">
        <f aca="false">$D$1*SIN(B127)</f>
        <v>0.829037593198996</v>
      </c>
      <c r="F127" s="0" t="n">
        <f aca="false">E127+D127</f>
        <v>0.269844720334172</v>
      </c>
      <c r="G127" s="0" t="n">
        <f aca="false">2*3.1415926*(A127+$G$1)/360</f>
        <v>3.73500453555556</v>
      </c>
      <c r="H127" s="0" t="n">
        <f aca="false">$H$1*COS(G127)</f>
        <v>-0.829037608182511</v>
      </c>
      <c r="I127" s="0" t="n">
        <f aca="false">$H$1*SIN(G127)</f>
        <v>-0.559192850650847</v>
      </c>
      <c r="J127" s="0" t="n">
        <f aca="false">I127+H127</f>
        <v>-1.38823045883336</v>
      </c>
      <c r="L127" s="0" t="n">
        <f aca="false">ABS(J127-F127)</f>
        <v>1.65807517916753</v>
      </c>
      <c r="M127" s="0" t="n">
        <f aca="false">ABS(D127-H127)+0.02</f>
        <v>0.289844735317687</v>
      </c>
      <c r="N127" s="0" t="n">
        <f aca="false">ABS(E127-I127)</f>
        <v>1.38823044384984</v>
      </c>
      <c r="O127" s="0" t="n">
        <f aca="false">ABS(M127-N127)</f>
        <v>1.09838570853216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2*3.1415926*A128/360</f>
        <v>2.18166152777778</v>
      </c>
      <c r="D128" s="0" t="n">
        <f aca="false">$D$1*COS(B128)</f>
        <v>-0.573576405866192</v>
      </c>
      <c r="E128" s="0" t="n">
        <f aca="false">$D$1*SIN(B128)</f>
        <v>0.819152065634715</v>
      </c>
      <c r="F128" s="0" t="n">
        <f aca="false">E128+D128</f>
        <v>0.245575659768523</v>
      </c>
      <c r="G128" s="0" t="n">
        <f aca="false">2*3.1415926*(A128+$G$1)/360</f>
        <v>3.75245782777778</v>
      </c>
      <c r="H128" s="0" t="n">
        <f aca="false">$H$1*COS(G128)</f>
        <v>-0.819152081003636</v>
      </c>
      <c r="I128" s="0" t="n">
        <f aca="false">$H$1*SIN(G128)</f>
        <v>-0.573576383917097</v>
      </c>
      <c r="J128" s="0" t="n">
        <f aca="false">I128+H128</f>
        <v>-1.39272846492073</v>
      </c>
      <c r="L128" s="0" t="n">
        <f aca="false">ABS(J128-F128)</f>
        <v>1.63830412468926</v>
      </c>
      <c r="M128" s="0" t="n">
        <f aca="false">ABS(D128-H128)+0.02</f>
        <v>0.265575675137443</v>
      </c>
      <c r="N128" s="0" t="n">
        <f aca="false">ABS(E128-I128)</f>
        <v>1.39272844955181</v>
      </c>
      <c r="O128" s="0" t="n">
        <f aca="false">ABS(M128-N128)</f>
        <v>1.12715277441437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2*3.1415926*A129/360</f>
        <v>2.19911482</v>
      </c>
      <c r="D129" s="0" t="n">
        <f aca="false">$D$1*COS(B129)</f>
        <v>-0.587785221943936</v>
      </c>
      <c r="E129" s="0" t="n">
        <f aca="false">$D$1*SIN(B129)</f>
        <v>0.80901701642445</v>
      </c>
      <c r="F129" s="0" t="n">
        <f aca="false">E129+D129</f>
        <v>0.221231794480514</v>
      </c>
      <c r="G129" s="0" t="n">
        <f aca="false">2*3.1415926*(A129+$G$1)/360</f>
        <v>3.76991112</v>
      </c>
      <c r="H129" s="0" t="n">
        <f aca="false">$H$1*COS(G129)</f>
        <v>-0.809017032174094</v>
      </c>
      <c r="I129" s="0" t="n">
        <f aca="false">$H$1*SIN(G129)</f>
        <v>-0.587785200266408</v>
      </c>
      <c r="J129" s="0" t="n">
        <f aca="false">I129+H129</f>
        <v>-1.3968022324405</v>
      </c>
      <c r="L129" s="0" t="n">
        <f aca="false">ABS(J129-F129)</f>
        <v>1.61803402692102</v>
      </c>
      <c r="M129" s="0" t="n">
        <f aca="false">ABS(D129-H129)+0.02</f>
        <v>0.241231810230159</v>
      </c>
      <c r="N129" s="0" t="n">
        <f aca="false">ABS(E129-I129)</f>
        <v>1.39680221669086</v>
      </c>
      <c r="O129" s="0" t="n">
        <f aca="false">ABS(M129-N129)</f>
        <v>1.1555704064607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2*3.1415926*A130/360</f>
        <v>2.21656811222222</v>
      </c>
      <c r="D130" s="0" t="n">
        <f aca="false">$D$1*COS(B130)</f>
        <v>-0.601814992955179</v>
      </c>
      <c r="E130" s="0" t="n">
        <f aca="false">$D$1*SIN(B130)</f>
        <v>0.798635532802265</v>
      </c>
      <c r="F130" s="0" t="n">
        <f aca="false">E130+D130</f>
        <v>0.196820539847086</v>
      </c>
      <c r="G130" s="0" t="n">
        <f aca="false">2*3.1415926*(A130+$G$1)/360</f>
        <v>3.78736441222222</v>
      </c>
      <c r="H130" s="0" t="n">
        <f aca="false">$H$1*COS(G130)</f>
        <v>-0.798635548927835</v>
      </c>
      <c r="I130" s="0" t="n">
        <f aca="false">$H$1*SIN(G130)</f>
        <v>-0.601814971555822</v>
      </c>
      <c r="J130" s="0" t="n">
        <f aca="false">I130+H130</f>
        <v>-1.40045052048366</v>
      </c>
      <c r="L130" s="0" t="n">
        <f aca="false">ABS(J130-F130)</f>
        <v>1.59727106033074</v>
      </c>
      <c r="M130" s="0" t="n">
        <f aca="false">ABS(D130-H130)+0.02</f>
        <v>0.216820555972656</v>
      </c>
      <c r="N130" s="0" t="n">
        <f aca="false">ABS(E130-I130)</f>
        <v>1.40045050435809</v>
      </c>
      <c r="O130" s="0" t="n">
        <f aca="false">ABS(M130-N130)</f>
        <v>1.18362994838543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2*3.1415926*A131/360</f>
        <v>2.23402140444444</v>
      </c>
      <c r="D131" s="0" t="n">
        <f aca="false">$D$1*COS(B131)</f>
        <v>-0.61566144529591</v>
      </c>
      <c r="E131" s="0" t="n">
        <f aca="false">$D$1*SIN(B131)</f>
        <v>0.788010777068532</v>
      </c>
      <c r="F131" s="0" t="n">
        <f aca="false">E131+D131</f>
        <v>0.172349331772622</v>
      </c>
      <c r="G131" s="0" t="n">
        <f aca="false">2*3.1415926*(A131+$G$1)/360</f>
        <v>3.80481770444444</v>
      </c>
      <c r="H131" s="0" t="n">
        <f aca="false">$H$1*COS(G131)</f>
        <v>-0.788010793565117</v>
      </c>
      <c r="I131" s="0" t="n">
        <f aca="false">$H$1*SIN(G131)</f>
        <v>-0.615661424181242</v>
      </c>
      <c r="J131" s="0" t="n">
        <f aca="false">I131+H131</f>
        <v>-1.40367221774636</v>
      </c>
      <c r="L131" s="0" t="n">
        <f aca="false">ABS(J131-F131)</f>
        <v>1.57602154951898</v>
      </c>
      <c r="M131" s="0" t="n">
        <f aca="false">ABS(D131-H131)+0.02</f>
        <v>0.192349348269207</v>
      </c>
      <c r="N131" s="0" t="n">
        <f aca="false">ABS(E131-I131)</f>
        <v>1.40367220124977</v>
      </c>
      <c r="O131" s="0" t="n">
        <f aca="false">ABS(M131-N131)</f>
        <v>1.21132285298057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2*3.1415926*A132/360</f>
        <v>2.25147469666667</v>
      </c>
      <c r="D132" s="0" t="n">
        <f aca="false">$D$1*COS(B132)</f>
        <v>-0.629320361202755</v>
      </c>
      <c r="E132" s="0" t="n">
        <f aca="false">$D$1*SIN(B132)</f>
        <v>0.777145985626661</v>
      </c>
      <c r="F132" s="0" t="n">
        <f aca="false">E132+D132</f>
        <v>0.147825624423906</v>
      </c>
      <c r="G132" s="0" t="n">
        <f aca="false">2*3.1415926*(A132+$G$1)/360</f>
        <v>3.82227099666667</v>
      </c>
      <c r="H132" s="0" t="n">
        <f aca="false">$H$1*COS(G132)</f>
        <v>-0.777146002489235</v>
      </c>
      <c r="I132" s="0" t="n">
        <f aca="false">$H$1*SIN(G132)</f>
        <v>-0.629320340379208</v>
      </c>
      <c r="J132" s="0" t="n">
        <f aca="false">I132+H132</f>
        <v>-1.40646634286844</v>
      </c>
      <c r="L132" s="0" t="n">
        <f aca="false">ABS(J132-F132)</f>
        <v>1.55429196729235</v>
      </c>
      <c r="M132" s="0" t="n">
        <f aca="false">ABS(D132-H132)+0.02</f>
        <v>0.16782564128648</v>
      </c>
      <c r="N132" s="0" t="n">
        <f aca="false">ABS(E132-I132)</f>
        <v>1.40646632600587</v>
      </c>
      <c r="O132" s="0" t="n">
        <f aca="false">ABS(M132-N132)</f>
        <v>1.23864068471939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2*3.1415926*A133/360</f>
        <v>2.26892798888889</v>
      </c>
      <c r="D133" s="0" t="n">
        <f aca="false">$D$1*COS(B133)</f>
        <v>-0.642787580037754</v>
      </c>
      <c r="E133" s="0" t="n">
        <f aca="false">$D$1*SIN(B133)</f>
        <v>0.766044467997262</v>
      </c>
      <c r="F133" s="0" t="n">
        <f aca="false">E133+D133</f>
        <v>0.123256887959508</v>
      </c>
      <c r="G133" s="0" t="n">
        <f aca="false">2*3.1415926*(A133+$G$1)/360</f>
        <v>3.83972428888889</v>
      </c>
      <c r="H133" s="0" t="n">
        <f aca="false">$H$1*COS(G133)</f>
        <v>-0.766044485220688</v>
      </c>
      <c r="I133" s="0" t="n">
        <f aca="false">$H$1*SIN(G133)</f>
        <v>-0.642787559511672</v>
      </c>
      <c r="J133" s="0" t="n">
        <f aca="false">I133+H133</f>
        <v>-1.40883204473236</v>
      </c>
      <c r="L133" s="0" t="n">
        <f aca="false">ABS(J133-F133)</f>
        <v>1.53208893269187</v>
      </c>
      <c r="M133" s="0" t="n">
        <f aca="false">ABS(D133-H133)+0.02</f>
        <v>0.143256905182934</v>
      </c>
      <c r="N133" s="0" t="n">
        <f aca="false">ABS(E133-I133)</f>
        <v>1.40883202750893</v>
      </c>
      <c r="O133" s="0" t="n">
        <f aca="false">ABS(M133-N133)</f>
        <v>1.265575122326</v>
      </c>
    </row>
    <row r="134" customFormat="false" ht="12.75" hidden="false" customHeight="false" outlineLevel="0" collapsed="false">
      <c r="A134" s="0" t="n">
        <f aca="false">A133+1</f>
        <v>131</v>
      </c>
      <c r="B134" s="0" t="n">
        <f aca="false">2*3.1415926*A134/360</f>
        <v>2.28638128111111</v>
      </c>
      <c r="D134" s="0" t="n">
        <f aca="false">$D$1*COS(B134)</f>
        <v>-0.656058999555731</v>
      </c>
      <c r="E134" s="0" t="n">
        <f aca="false">$D$1*SIN(B134)</f>
        <v>0.754709605810032</v>
      </c>
      <c r="F134" s="0" t="n">
        <f aca="false">E134+D134</f>
        <v>0.0986506062543008</v>
      </c>
      <c r="G134" s="0" t="n">
        <f aca="false">2*3.1415926*(A134+$G$1)/360</f>
        <v>3.85717758111111</v>
      </c>
      <c r="H134" s="0" t="n">
        <f aca="false">$H$1*COS(G134)</f>
        <v>-0.754709623389064</v>
      </c>
      <c r="I134" s="0" t="n">
        <f aca="false">$H$1*SIN(G134)</f>
        <v>-0.656058979333365</v>
      </c>
      <c r="J134" s="0" t="n">
        <f aca="false">I134+H134</f>
        <v>-1.41076860272243</v>
      </c>
      <c r="L134" s="0" t="n">
        <f aca="false">ABS(J134-F134)</f>
        <v>1.50941920897673</v>
      </c>
      <c r="M134" s="0" t="n">
        <f aca="false">ABS(D134-H134)+0.02</f>
        <v>0.118650623833334</v>
      </c>
      <c r="N134" s="0" t="n">
        <f aca="false">ABS(E134-I134)</f>
        <v>1.4107685851434</v>
      </c>
      <c r="O134" s="0" t="n">
        <f aca="false">ABS(M134-N134)</f>
        <v>1.29211796131006</v>
      </c>
    </row>
    <row r="135" customFormat="false" ht="12.75" hidden="false" customHeight="false" outlineLevel="0" collapsed="false">
      <c r="A135" s="0" t="n">
        <f aca="false">A134+1</f>
        <v>132</v>
      </c>
      <c r="B135" s="0" t="n">
        <f aca="false">2*3.1415926*A135/360</f>
        <v>2.30383457333333</v>
      </c>
      <c r="D135" s="0" t="n">
        <f aca="false">$D$1*COS(B135)</f>
        <v>-0.669130577153874</v>
      </c>
      <c r="E135" s="0" t="n">
        <f aca="false">$D$1*SIN(B135)</f>
        <v>0.743144851773679</v>
      </c>
      <c r="F135" s="0" t="n">
        <f aca="false">E135+D135</f>
        <v>0.0740142746198046</v>
      </c>
      <c r="G135" s="0" t="n">
        <f aca="false">2*3.1415926*(A135+$G$1)/360</f>
        <v>3.87463087333333</v>
      </c>
      <c r="H135" s="0" t="n">
        <f aca="false">$H$1*COS(G135)</f>
        <v>-0.743144869702963</v>
      </c>
      <c r="I135" s="0" t="n">
        <f aca="false">$H$1*SIN(G135)</f>
        <v>-0.669130557241385</v>
      </c>
      <c r="J135" s="0" t="n">
        <f aca="false">I135+H135</f>
        <v>-1.41227542694435</v>
      </c>
      <c r="L135" s="0" t="n">
        <f aca="false">ABS(J135-F135)</f>
        <v>1.48628970156415</v>
      </c>
      <c r="M135" s="0" t="n">
        <f aca="false">ABS(D135-H135)+0.02</f>
        <v>0.094014292549089</v>
      </c>
      <c r="N135" s="0" t="n">
        <f aca="false">ABS(E135-I135)</f>
        <v>1.41227540901506</v>
      </c>
      <c r="O135" s="0" t="n">
        <f aca="false">ABS(M135-N135)</f>
        <v>1.31826111646597</v>
      </c>
    </row>
    <row r="136" customFormat="false" ht="12.75" hidden="false" customHeight="false" outlineLevel="0" collapsed="false">
      <c r="A136" s="0" t="n">
        <f aca="false">A135+1</f>
        <v>133</v>
      </c>
      <c r="B136" s="0" t="n">
        <f aca="false">2*3.1415926*A136/360</f>
        <v>2.32128786555556</v>
      </c>
      <c r="D136" s="0" t="n">
        <f aca="false">$D$1*COS(B136)</f>
        <v>-0.681998331103157</v>
      </c>
      <c r="E136" s="0" t="n">
        <f aca="false">$D$1*SIN(B136)</f>
        <v>0.731353728624193</v>
      </c>
      <c r="F136" s="0" t="n">
        <f aca="false">E136+D136</f>
        <v>0.0493553975210361</v>
      </c>
      <c r="G136" s="0" t="n">
        <f aca="false">2*3.1415926*(A136+$G$1)/360</f>
        <v>3.89208416555556</v>
      </c>
      <c r="H136" s="0" t="n">
        <f aca="false">$H$1*COS(G136)</f>
        <v>-0.731353746898268</v>
      </c>
      <c r="I136" s="0" t="n">
        <f aca="false">$H$1*SIN(G136)</f>
        <v>-0.681998311506609</v>
      </c>
      <c r="J136" s="0" t="n">
        <f aca="false">I136+H136</f>
        <v>-1.41335205840488</v>
      </c>
      <c r="L136" s="0" t="n">
        <f aca="false">ABS(J136-F136)</f>
        <v>1.46270745592591</v>
      </c>
      <c r="M136" s="0" t="n">
        <f aca="false">ABS(D136-H136)+0.02</f>
        <v>0.0693554157951109</v>
      </c>
      <c r="N136" s="0" t="n">
        <f aca="false">ABS(E136-I136)</f>
        <v>1.4133520401308</v>
      </c>
      <c r="O136" s="0" t="n">
        <f aca="false">ABS(M136-N136)</f>
        <v>1.34399662433569</v>
      </c>
    </row>
    <row r="137" customFormat="false" ht="12.75" hidden="false" customHeight="false" outlineLevel="0" collapsed="false">
      <c r="A137" s="0" t="n">
        <f aca="false">A136+1</f>
        <v>134</v>
      </c>
      <c r="B137" s="0" t="n">
        <f aca="false">2*3.1415926*A137/360</f>
        <v>2.33874115777778</v>
      </c>
      <c r="D137" s="0" t="n">
        <f aca="false">$D$1*COS(B137)</f>
        <v>-0.694658341761206</v>
      </c>
      <c r="E137" s="0" t="n">
        <f aca="false">$D$1*SIN(B137)</f>
        <v>0.719339828051785</v>
      </c>
      <c r="F137" s="0" t="n">
        <f aca="false">E137+D137</f>
        <v>0.0246814862905791</v>
      </c>
      <c r="G137" s="0" t="n">
        <f aca="false">2*3.1415926*(A137+$G$1)/360</f>
        <v>3.90953745777778</v>
      </c>
      <c r="H137" s="0" t="n">
        <f aca="false">$H$1*COS(G137)</f>
        <v>-0.719339846665083</v>
      </c>
      <c r="I137" s="0" t="n">
        <f aca="false">$H$1*SIN(G137)</f>
        <v>-0.69465832248657</v>
      </c>
      <c r="J137" s="0" t="n">
        <f aca="false">I137+H137</f>
        <v>-1.41399816915165</v>
      </c>
      <c r="L137" s="0" t="n">
        <f aca="false">ABS(J137-F137)</f>
        <v>1.43867965544223</v>
      </c>
      <c r="M137" s="0" t="n">
        <f aca="false">ABS(D137-H137)+0.02</f>
        <v>0.044681504903877</v>
      </c>
      <c r="N137" s="0" t="n">
        <f aca="false">ABS(E137-I137)</f>
        <v>1.41399815053835</v>
      </c>
      <c r="O137" s="0" t="n">
        <f aca="false">ABS(M137-N137)</f>
        <v>1.36931664563448</v>
      </c>
    </row>
    <row r="138" customFormat="false" ht="12.75" hidden="false" customHeight="false" outlineLevel="0" collapsed="false">
      <c r="A138" s="0" t="n">
        <f aca="false">A137+1</f>
        <v>135</v>
      </c>
      <c r="B138" s="0" t="n">
        <f aca="false">2*3.1415926*A138/360</f>
        <v>2.35619445</v>
      </c>
      <c r="D138" s="0" t="n">
        <f aca="false">$D$1*COS(B138)</f>
        <v>-0.707106752766267</v>
      </c>
      <c r="E138" s="0" t="n">
        <f aca="false">$D$1*SIN(B138)</f>
        <v>0.707106809606827</v>
      </c>
      <c r="F138" s="0" t="n">
        <f aca="false">E138+D138</f>
        <v>5.68405594814081E-008</v>
      </c>
      <c r="G138" s="0" t="n">
        <f aca="false">2*3.1415926*(A138+$G$1)/360</f>
        <v>3.92699075</v>
      </c>
      <c r="H138" s="0" t="n">
        <f aca="false">$H$1*COS(G138)</f>
        <v>-0.707106828553679</v>
      </c>
      <c r="I138" s="0" t="n">
        <f aca="false">$H$1*SIN(G138)</f>
        <v>-0.707106733819413</v>
      </c>
      <c r="J138" s="0" t="n">
        <f aca="false">I138+H138</f>
        <v>-1.41421356237309</v>
      </c>
      <c r="L138" s="0" t="n">
        <f aca="false">ABS(J138-F138)</f>
        <v>1.41421361921365</v>
      </c>
      <c r="M138" s="0" t="n">
        <f aca="false">ABS(D138-H138)+0.02</f>
        <v>0.0200000757874116</v>
      </c>
      <c r="N138" s="0" t="n">
        <f aca="false">ABS(E138-I138)</f>
        <v>1.41421354342624</v>
      </c>
      <c r="O138" s="0" t="n">
        <f aca="false">ABS(M138-N138)</f>
        <v>1.39421346763883</v>
      </c>
    </row>
    <row r="139" customFormat="false" ht="12.75" hidden="false" customHeight="false" outlineLevel="0" collapsed="false">
      <c r="A139" s="0" t="n">
        <f aca="false">A138+1</f>
        <v>136</v>
      </c>
      <c r="B139" s="0" t="n">
        <f aca="false">2*3.1415926*A139/360</f>
        <v>2.37364774222222</v>
      </c>
      <c r="D139" s="0" t="n">
        <f aca="false">$D$1*COS(B139)</f>
        <v>-0.719339772211887</v>
      </c>
      <c r="E139" s="0" t="n">
        <f aca="false">$D$1*SIN(B139)</f>
        <v>0.694658399585113</v>
      </c>
      <c r="F139" s="0" t="n">
        <f aca="false">E139+D139</f>
        <v>-0.0246813726267748</v>
      </c>
      <c r="G139" s="0" t="n">
        <f aca="false">2*3.1415926*(A139+$G$1)/360</f>
        <v>3.94444404222222</v>
      </c>
      <c r="H139" s="0" t="n">
        <f aca="false">$H$1*COS(G139)</f>
        <v>-0.694658418859747</v>
      </c>
      <c r="I139" s="0" t="n">
        <f aca="false">$H$1*SIN(G139)</f>
        <v>-0.719339753598587</v>
      </c>
      <c r="J139" s="0" t="n">
        <f aca="false">I139+H139</f>
        <v>-1.41399817245833</v>
      </c>
      <c r="L139" s="0" t="n">
        <f aca="false">ABS(J139-F139)</f>
        <v>1.38931679983156</v>
      </c>
      <c r="M139" s="0" t="n">
        <f aca="false">ABS(D139-H139)+0.02</f>
        <v>0.04468135335214</v>
      </c>
      <c r="N139" s="0" t="n">
        <f aca="false">ABS(E139-I139)</f>
        <v>1.4139981531837</v>
      </c>
      <c r="O139" s="0" t="n">
        <f aca="false">ABS(M139-N139)</f>
        <v>1.36931679983156</v>
      </c>
    </row>
    <row r="140" customFormat="false" ht="12.75" hidden="false" customHeight="false" outlineLevel="0" collapsed="false">
      <c r="A140" s="0" t="n">
        <f aca="false">A139+1</f>
        <v>137</v>
      </c>
      <c r="B140" s="0" t="n">
        <f aca="false">2*3.1415926*A140/360</f>
        <v>2.39110103444444</v>
      </c>
      <c r="D140" s="0" t="n">
        <f aca="false">$D$1*COS(B140)</f>
        <v>-0.731353673801966</v>
      </c>
      <c r="E140" s="0" t="n">
        <f aca="false">$D$1*SIN(B140)</f>
        <v>0.681998389892797</v>
      </c>
      <c r="F140" s="0" t="n">
        <f aca="false">E140+D140</f>
        <v>-0.0493552839091691</v>
      </c>
      <c r="G140" s="0" t="n">
        <f aca="false">2*3.1415926*(A140+$G$1)/360</f>
        <v>3.96189733444444</v>
      </c>
      <c r="H140" s="0" t="n">
        <f aca="false">$H$1*COS(G140)</f>
        <v>-0.681998409489343</v>
      </c>
      <c r="I140" s="0" t="n">
        <f aca="false">$H$1*SIN(G140)</f>
        <v>-0.731353655527889</v>
      </c>
      <c r="J140" s="0" t="n">
        <f aca="false">I140+H140</f>
        <v>-1.41335206501723</v>
      </c>
      <c r="L140" s="0" t="n">
        <f aca="false">ABS(J140-F140)</f>
        <v>1.36399678110806</v>
      </c>
      <c r="M140" s="0" t="n">
        <f aca="false">ABS(D140-H140)+0.02</f>
        <v>0.0693552643126233</v>
      </c>
      <c r="N140" s="0" t="n">
        <f aca="false">ABS(E140-I140)</f>
        <v>1.41335204542069</v>
      </c>
      <c r="O140" s="0" t="n">
        <f aca="false">ABS(M140-N140)</f>
        <v>1.34399678110806</v>
      </c>
    </row>
    <row r="141" customFormat="false" ht="12.75" hidden="false" customHeight="false" outlineLevel="0" collapsed="false">
      <c r="A141" s="0" t="n">
        <f aca="false">A140+1</f>
        <v>138</v>
      </c>
      <c r="B141" s="0" t="n">
        <f aca="false">2*3.1415926*A141/360</f>
        <v>2.40855432666667</v>
      </c>
      <c r="D141" s="0" t="n">
        <f aca="false">$D$1*COS(B141)</f>
        <v>-0.743144797985823</v>
      </c>
      <c r="E141" s="0" t="n">
        <f aca="false">$D$1*SIN(B141)</f>
        <v>0.66913063689134</v>
      </c>
      <c r="F141" s="0" t="n">
        <f aca="false">E141+D141</f>
        <v>-0.0740141610944822</v>
      </c>
      <c r="G141" s="0" t="n">
        <f aca="false">2*3.1415926*(A141+$G$1)/360</f>
        <v>3.97935062666667</v>
      </c>
      <c r="H141" s="0" t="n">
        <f aca="false">$H$1*COS(G141)</f>
        <v>-0.669130656803828</v>
      </c>
      <c r="I141" s="0" t="n">
        <f aca="false">$H$1*SIN(G141)</f>
        <v>-0.743144780056536</v>
      </c>
      <c r="J141" s="0" t="n">
        <f aca="false">I141+H141</f>
        <v>-1.41227543686036</v>
      </c>
      <c r="L141" s="0" t="n">
        <f aca="false">ABS(J141-F141)</f>
        <v>1.33826127576588</v>
      </c>
      <c r="M141" s="0" t="n">
        <f aca="false">ABS(D141-H141)+0.02</f>
        <v>0.0940141411819945</v>
      </c>
      <c r="N141" s="0" t="n">
        <f aca="false">ABS(E141-I141)</f>
        <v>1.41227541694788</v>
      </c>
      <c r="O141" s="0" t="n">
        <f aca="false">ABS(M141-N141)</f>
        <v>1.31826127576588</v>
      </c>
    </row>
    <row r="142" customFormat="false" ht="12.75" hidden="false" customHeight="false" outlineLevel="0" collapsed="false">
      <c r="A142" s="0" t="n">
        <f aca="false">A141+1</f>
        <v>139</v>
      </c>
      <c r="B142" s="0" t="n">
        <f aca="false">2*3.1415926*A142/360</f>
        <v>2.42600761888889</v>
      </c>
      <c r="D142" s="0" t="n">
        <f aca="false">$D$1*COS(B142)</f>
        <v>-0.75470955307293</v>
      </c>
      <c r="E142" s="0" t="n">
        <f aca="false">$D$1*SIN(B142)</f>
        <v>0.656059060222826</v>
      </c>
      <c r="F142" s="0" t="n">
        <f aca="false">E142+D142</f>
        <v>-0.0986504928501037</v>
      </c>
      <c r="G142" s="0" t="n">
        <f aca="false">2*3.1415926*(A142+$G$1)/360</f>
        <v>3.99680391888889</v>
      </c>
      <c r="H142" s="0" t="n">
        <f aca="false">$H$1*COS(G142)</f>
        <v>-0.656059080445191</v>
      </c>
      <c r="I142" s="0" t="n">
        <f aca="false">$H$1*SIN(G142)</f>
        <v>-0.754709535493895</v>
      </c>
      <c r="J142" s="0" t="n">
        <f aca="false">I142+H142</f>
        <v>-1.41076861593909</v>
      </c>
      <c r="L142" s="0" t="n">
        <f aca="false">ABS(J142-F142)</f>
        <v>1.31211812308898</v>
      </c>
      <c r="M142" s="0" t="n">
        <f aca="false">ABS(D142-H142)+0.02</f>
        <v>0.11865047262774</v>
      </c>
      <c r="N142" s="0" t="n">
        <f aca="false">ABS(E142-I142)</f>
        <v>1.41076859571672</v>
      </c>
      <c r="O142" s="0" t="n">
        <f aca="false">ABS(M142-N142)</f>
        <v>1.29211812308898</v>
      </c>
    </row>
    <row r="143" customFormat="false" ht="12.75" hidden="false" customHeight="false" outlineLevel="0" collapsed="false">
      <c r="A143" s="0" t="n">
        <f aca="false">A142+1</f>
        <v>140</v>
      </c>
      <c r="B143" s="0" t="n">
        <f aca="false">2*3.1415926*A143/360</f>
        <v>2.44346091111111</v>
      </c>
      <c r="D143" s="0" t="n">
        <f aca="false">$D$1*COS(B143)</f>
        <v>-0.766044416326979</v>
      </c>
      <c r="E143" s="0" t="n">
        <f aca="false">$D$1*SIN(B143)</f>
        <v>0.642787641615999</v>
      </c>
      <c r="F143" s="0" t="n">
        <f aca="false">E143+D143</f>
        <v>-0.12325677471098</v>
      </c>
      <c r="G143" s="0" t="n">
        <f aca="false">2*3.1415926*(A143+$G$1)/360</f>
        <v>4.01425721111111</v>
      </c>
      <c r="H143" s="0" t="n">
        <f aca="false">$H$1*COS(G143)</f>
        <v>-0.64278766214208</v>
      </c>
      <c r="I143" s="0" t="n">
        <f aca="false">$H$1*SIN(G143)</f>
        <v>-0.76604439910355</v>
      </c>
      <c r="J143" s="0" t="n">
        <f aca="false">I143+H143</f>
        <v>-1.40883206124563</v>
      </c>
      <c r="L143" s="0" t="n">
        <f aca="false">ABS(J143-F143)</f>
        <v>1.28557528653465</v>
      </c>
      <c r="M143" s="0" t="n">
        <f aca="false">ABS(D143-H143)+0.02</f>
        <v>0.143256754184899</v>
      </c>
      <c r="N143" s="0" t="n">
        <f aca="false">ABS(E143-I143)</f>
        <v>1.40883204071955</v>
      </c>
      <c r="O143" s="0" t="n">
        <f aca="false">ABS(M143-N143)</f>
        <v>1.26557528653465</v>
      </c>
    </row>
    <row r="144" customFormat="false" ht="12.75" hidden="false" customHeight="false" outlineLevel="0" collapsed="false">
      <c r="A144" s="0" t="n">
        <f aca="false">A143+1</f>
        <v>141</v>
      </c>
      <c r="B144" s="0" t="n">
        <f aca="false">2*3.1415926*A144/360</f>
        <v>2.46091420333333</v>
      </c>
      <c r="D144" s="0" t="n">
        <f aca="false">$D$1*COS(B144)</f>
        <v>-0.777145935038937</v>
      </c>
      <c r="E144" s="0" t="n">
        <f aca="false">$D$1*SIN(B144)</f>
        <v>0.629320423673392</v>
      </c>
      <c r="F144" s="0" t="n">
        <f aca="false">E144+D144</f>
        <v>-0.147825511365545</v>
      </c>
      <c r="G144" s="0" t="n">
        <f aca="false">2*3.1415926*(A144+$G$1)/360</f>
        <v>4.03171050333333</v>
      </c>
      <c r="H144" s="0" t="n">
        <f aca="false">$H$1*COS(G144)</f>
        <v>-0.629320444496936</v>
      </c>
      <c r="I144" s="0" t="n">
        <f aca="false">$H$1*SIN(G144)</f>
        <v>-0.777145918176361</v>
      </c>
      <c r="J144" s="0" t="n">
        <f aca="false">I144+H144</f>
        <v>-1.4064663626733</v>
      </c>
      <c r="L144" s="0" t="n">
        <f aca="false">ABS(J144-F144)</f>
        <v>1.25864085130775</v>
      </c>
      <c r="M144" s="0" t="n">
        <f aca="false">ABS(D144-H144)+0.02</f>
        <v>0.167825490542</v>
      </c>
      <c r="N144" s="0" t="n">
        <f aca="false">ABS(E144-I144)</f>
        <v>1.40646634184975</v>
      </c>
      <c r="O144" s="0" t="n">
        <f aca="false">ABS(M144-N144)</f>
        <v>1.23864085130775</v>
      </c>
    </row>
    <row r="145" customFormat="false" ht="12.75" hidden="false" customHeight="false" outlineLevel="0" collapsed="false">
      <c r="A145" s="0" t="n">
        <f aca="false">A144+1</f>
        <v>142</v>
      </c>
      <c r="B145" s="0" t="n">
        <f aca="false">2*3.1415926*A145/360</f>
        <v>2.47836749555556</v>
      </c>
      <c r="D145" s="0" t="n">
        <f aca="false">$D$1*COS(B145)</f>
        <v>-0.788010727578775</v>
      </c>
      <c r="E145" s="0" t="n">
        <f aca="false">$D$1*SIN(B145)</f>
        <v>0.61566150863991</v>
      </c>
      <c r="F145" s="0" t="n">
        <f aca="false">E145+D145</f>
        <v>-0.172349218938866</v>
      </c>
      <c r="G145" s="0" t="n">
        <f aca="false">2*3.1415926*(A145+$G$1)/360</f>
        <v>4.04916379555556</v>
      </c>
      <c r="H145" s="0" t="n">
        <f aca="false">$H$1*COS(G145)</f>
        <v>-0.615661529754575</v>
      </c>
      <c r="I145" s="0" t="n">
        <f aca="false">$H$1*SIN(G145)</f>
        <v>-0.788010711082189</v>
      </c>
      <c r="J145" s="0" t="n">
        <f aca="false">I145+H145</f>
        <v>-1.40367224083676</v>
      </c>
      <c r="L145" s="0" t="n">
        <f aca="false">ABS(J145-F145)</f>
        <v>1.2313230218979</v>
      </c>
      <c r="M145" s="0" t="n">
        <f aca="false">ABS(D145-H145)+0.02</f>
        <v>0.1923491978242</v>
      </c>
      <c r="N145" s="0" t="n">
        <f aca="false">ABS(E145-I145)</f>
        <v>1.4036722197221</v>
      </c>
      <c r="O145" s="0" t="n">
        <f aca="false">ABS(M145-N145)</f>
        <v>1.2113230218979</v>
      </c>
    </row>
    <row r="146" customFormat="false" ht="12.75" hidden="false" customHeight="false" outlineLevel="0" collapsed="false">
      <c r="A146" s="0" t="n">
        <f aca="false">A145+1</f>
        <v>143</v>
      </c>
      <c r="B146" s="0" t="n">
        <f aca="false">2*3.1415926*A146/360</f>
        <v>2.49582078777778</v>
      </c>
      <c r="D146" s="0" t="n">
        <f aca="false">$D$1*COS(B146)</f>
        <v>-0.798635484425551</v>
      </c>
      <c r="E146" s="0" t="n">
        <f aca="false">$D$1*SIN(B146)</f>
        <v>0.601815057153247</v>
      </c>
      <c r="F146" s="0" t="n">
        <f aca="false">E146+D146</f>
        <v>-0.196820427272304</v>
      </c>
      <c r="G146" s="0" t="n">
        <f aca="false">2*3.1415926*(A146+$G$1)/360</f>
        <v>4.06661708777778</v>
      </c>
      <c r="H146" s="0" t="n">
        <f aca="false">$H$1*COS(G146)</f>
        <v>-0.601815078552602</v>
      </c>
      <c r="I146" s="0" t="n">
        <f aca="false">$H$1*SIN(G146)</f>
        <v>-0.798635468299979</v>
      </c>
      <c r="J146" s="0" t="n">
        <f aca="false">I146+H146</f>
        <v>-1.40045054685258</v>
      </c>
      <c r="L146" s="0" t="n">
        <f aca="false">ABS(J146-F146)</f>
        <v>1.20363011958028</v>
      </c>
      <c r="M146" s="0" t="n">
        <f aca="false">ABS(D146-H146)+0.02</f>
        <v>0.216820405872949</v>
      </c>
      <c r="N146" s="0" t="n">
        <f aca="false">ABS(E146-I146)</f>
        <v>1.40045052545323</v>
      </c>
      <c r="O146" s="0" t="n">
        <f aca="false">ABS(M146-N146)</f>
        <v>1.18363011958028</v>
      </c>
    </row>
    <row r="147" customFormat="false" ht="12.75" hidden="false" customHeight="false" outlineLevel="0" collapsed="false">
      <c r="A147" s="0" t="n">
        <f aca="false">A146+1</f>
        <v>144</v>
      </c>
      <c r="B147" s="0" t="n">
        <f aca="false">2*3.1415926*A147/360</f>
        <v>2.51327408</v>
      </c>
      <c r="D147" s="0" t="n">
        <f aca="false">$D$1*COS(B147)</f>
        <v>-0.809016969175515</v>
      </c>
      <c r="E147" s="0" t="n">
        <f aca="false">$D$1*SIN(B147)</f>
        <v>0.587785286976515</v>
      </c>
      <c r="F147" s="0" t="n">
        <f aca="false">E147+D147</f>
        <v>-0.221231682198999</v>
      </c>
      <c r="G147" s="0" t="n">
        <f aca="false">2*3.1415926*(A147+$G$1)/360</f>
        <v>4.08407038</v>
      </c>
      <c r="H147" s="0" t="n">
        <f aca="false">$H$1*COS(G147)</f>
        <v>-0.587785308654041</v>
      </c>
      <c r="I147" s="0" t="n">
        <f aca="false">$H$1*SIN(G147)</f>
        <v>-0.809016953425868</v>
      </c>
      <c r="J147" s="0" t="n">
        <f aca="false">I147+H147</f>
        <v>-1.39680226207991</v>
      </c>
      <c r="L147" s="0" t="n">
        <f aca="false">ABS(J147-F147)</f>
        <v>1.17557057988091</v>
      </c>
      <c r="M147" s="0" t="n">
        <f aca="false">ABS(D147-H147)+0.02</f>
        <v>0.241231660521473</v>
      </c>
      <c r="N147" s="0" t="n">
        <f aca="false">ABS(E147-I147)</f>
        <v>1.39680224040238</v>
      </c>
      <c r="O147" s="0" t="n">
        <f aca="false">ABS(M147-N147)</f>
        <v>1.15557057988091</v>
      </c>
    </row>
    <row r="148" customFormat="false" ht="12.75" hidden="false" customHeight="false" outlineLevel="0" collapsed="false">
      <c r="A148" s="0" t="n">
        <f aca="false">A147+1</f>
        <v>145</v>
      </c>
      <c r="B148" s="0" t="n">
        <f aca="false">2*3.1415926*A148/360</f>
        <v>2.53072737222222</v>
      </c>
      <c r="D148" s="0" t="n">
        <f aca="false">$D$1*COS(B148)</f>
        <v>-0.819152019527951</v>
      </c>
      <c r="E148" s="0" t="n">
        <f aca="false">$D$1*SIN(B148)</f>
        <v>0.573576471713475</v>
      </c>
      <c r="F148" s="0" t="n">
        <f aca="false">E148+D148</f>
        <v>-0.245575547814476</v>
      </c>
      <c r="G148" s="0" t="n">
        <f aca="false">2*3.1415926*(A148+$G$1)/360</f>
        <v>4.10152367222222</v>
      </c>
      <c r="H148" s="0" t="n">
        <f aca="false">$H$1*COS(G148)</f>
        <v>-0.573576493662569</v>
      </c>
      <c r="I148" s="0" t="n">
        <f aca="false">$H$1*SIN(G148)</f>
        <v>-0.819152004159029</v>
      </c>
      <c r="J148" s="0" t="n">
        <f aca="false">I148+H148</f>
        <v>-1.3927284978216</v>
      </c>
      <c r="L148" s="0" t="n">
        <f aca="false">ABS(J148-F148)</f>
        <v>1.14715295000712</v>
      </c>
      <c r="M148" s="0" t="n">
        <f aca="false">ABS(D148-H148)+0.02</f>
        <v>0.265575525865382</v>
      </c>
      <c r="N148" s="0" t="n">
        <f aca="false">ABS(E148-I148)</f>
        <v>1.3927284758725</v>
      </c>
      <c r="O148" s="0" t="n">
        <f aca="false">ABS(M148-N148)</f>
        <v>1.12715295000712</v>
      </c>
    </row>
    <row r="149" customFormat="false" ht="12.75" hidden="false" customHeight="false" outlineLevel="0" collapsed="false">
      <c r="A149" s="0" t="n">
        <f aca="false">A148+1</f>
        <v>146</v>
      </c>
      <c r="B149" s="0" t="n">
        <f aca="false">2*3.1415926*A149/360</f>
        <v>2.54818066444444</v>
      </c>
      <c r="D149" s="0" t="n">
        <f aca="false">$D$1*COS(B149)</f>
        <v>-0.829037548248448</v>
      </c>
      <c r="E149" s="0" t="n">
        <f aca="false">$D$1*SIN(B149)</f>
        <v>0.559192939506752</v>
      </c>
      <c r="F149" s="0" t="n">
        <f aca="false">E149+D149</f>
        <v>-0.269844608741696</v>
      </c>
      <c r="G149" s="0" t="n">
        <f aca="false">2*3.1415926*(A149+$G$1)/360</f>
        <v>4.11897696444444</v>
      </c>
      <c r="H149" s="0" t="n">
        <f aca="false">$H$1*COS(G149)</f>
        <v>-0.559192961720727</v>
      </c>
      <c r="I149" s="0" t="n">
        <f aca="false">$H$1*SIN(G149)</f>
        <v>-0.829037533264931</v>
      </c>
      <c r="J149" s="0" t="n">
        <f aca="false">I149+H149</f>
        <v>-1.38823049498566</v>
      </c>
      <c r="L149" s="0" t="n">
        <f aca="false">ABS(J149-F149)</f>
        <v>1.11838588624396</v>
      </c>
      <c r="M149" s="0" t="n">
        <f aca="false">ABS(D149-H149)+0.02</f>
        <v>0.289844586527721</v>
      </c>
      <c r="N149" s="0" t="n">
        <f aca="false">ABS(E149-I149)</f>
        <v>1.38823047277168</v>
      </c>
      <c r="O149" s="0" t="n">
        <f aca="false">ABS(M149-N149)</f>
        <v>1.09838588624396</v>
      </c>
    </row>
    <row r="150" customFormat="false" ht="12.75" hidden="false" customHeight="false" outlineLevel="0" collapsed="false">
      <c r="A150" s="0" t="n">
        <f aca="false">A149+1</f>
        <v>147</v>
      </c>
      <c r="B150" s="0" t="n">
        <f aca="false">2*3.1415926*A150/360</f>
        <v>2.56563395666667</v>
      </c>
      <c r="D150" s="0" t="n">
        <f aca="false">$D$1*COS(B150)</f>
        <v>-0.838670544109297</v>
      </c>
      <c r="E150" s="0" t="n">
        <f aca="false">$D$1*SIN(B150)</f>
        <v>0.544639071719442</v>
      </c>
      <c r="F150" s="0" t="n">
        <f aca="false">E150+D150</f>
        <v>-0.294031472389855</v>
      </c>
      <c r="G150" s="0" t="n">
        <f aca="false">2*3.1415926*(A150+$G$1)/360</f>
        <v>4.13643025666667</v>
      </c>
      <c r="H150" s="0" t="n">
        <f aca="false">$H$1*COS(G150)</f>
        <v>-0.544639094191532</v>
      </c>
      <c r="I150" s="0" t="n">
        <f aca="false">$H$1*SIN(G150)</f>
        <v>-0.83867052951575</v>
      </c>
      <c r="J150" s="0" t="n">
        <f aca="false">I150+H150</f>
        <v>-1.38330962370728</v>
      </c>
      <c r="L150" s="0" t="n">
        <f aca="false">ABS(J150-F150)</f>
        <v>1.08927815131743</v>
      </c>
      <c r="M150" s="0" t="n">
        <f aca="false">ABS(D150-H150)+0.02</f>
        <v>0.314031449917765</v>
      </c>
      <c r="N150" s="0" t="n">
        <f aca="false">ABS(E150-I150)</f>
        <v>1.38330960123519</v>
      </c>
      <c r="O150" s="0" t="n">
        <f aca="false">ABS(M150-N150)</f>
        <v>1.06927815131743</v>
      </c>
    </row>
    <row r="151" customFormat="false" ht="12.75" hidden="false" customHeight="false" outlineLevel="0" collapsed="false">
      <c r="A151" s="0" t="n">
        <f aca="false">A150+1</f>
        <v>148</v>
      </c>
      <c r="B151" s="0" t="n">
        <f aca="false">2*3.1415926*A151/360</f>
        <v>2.58308724888889</v>
      </c>
      <c r="D151" s="0" t="n">
        <f aca="false">$D$1*COS(B151)</f>
        <v>-0.848048072806742</v>
      </c>
      <c r="E151" s="0" t="n">
        <f aca="false">$D$1*SIN(B151)</f>
        <v>0.529919301600509</v>
      </c>
      <c r="F151" s="0" t="n">
        <f aca="false">E151+D151</f>
        <v>-0.318128771206232</v>
      </c>
      <c r="G151" s="0" t="n">
        <f aca="false">2*3.1415926*(A151+$G$1)/360</f>
        <v>4.15388354888889</v>
      </c>
      <c r="H151" s="0" t="n">
        <f aca="false">$H$1*COS(G151)</f>
        <v>-0.529919324323869</v>
      </c>
      <c r="I151" s="0" t="n">
        <f aca="false">$H$1*SIN(G151)</f>
        <v>-0.848048058607609</v>
      </c>
      <c r="J151" s="0" t="n">
        <f aca="false">I151+H151</f>
        <v>-1.37796738293148</v>
      </c>
      <c r="L151" s="0" t="n">
        <f aca="false">ABS(J151-F151)</f>
        <v>1.05983861172525</v>
      </c>
      <c r="M151" s="0" t="n">
        <f aca="false">ABS(D151-H151)+0.02</f>
        <v>0.338128748482873</v>
      </c>
      <c r="N151" s="0" t="n">
        <f aca="false">ABS(E151-I151)</f>
        <v>1.37796736020812</v>
      </c>
      <c r="O151" s="0" t="n">
        <f aca="false">ABS(M151-N151)</f>
        <v>1.03983861172525</v>
      </c>
    </row>
    <row r="152" customFormat="false" ht="12.75" hidden="false" customHeight="false" outlineLevel="0" collapsed="false">
      <c r="A152" s="0" t="n">
        <f aca="false">A151+1</f>
        <v>149</v>
      </c>
      <c r="B152" s="0" t="n">
        <f aca="false">2*3.1415926*A152/360</f>
        <v>2.60054054111111</v>
      </c>
      <c r="D152" s="0" t="n">
        <f aca="false">$D$1*COS(B152)</f>
        <v>-0.857167277854796</v>
      </c>
      <c r="E152" s="0" t="n">
        <f aca="false">$D$1*SIN(B152)</f>
        <v>0.515038112934372</v>
      </c>
      <c r="F152" s="0" t="n">
        <f aca="false">E152+D152</f>
        <v>-0.342129164920424</v>
      </c>
      <c r="G152" s="0" t="n">
        <f aca="false">2*3.1415926*(A152+$G$1)/360</f>
        <v>4.17133684111111</v>
      </c>
      <c r="H152" s="0" t="n">
        <f aca="false">$H$1*COS(G152)</f>
        <v>-0.51503813590208</v>
      </c>
      <c r="I152" s="0" t="n">
        <f aca="false">$H$1*SIN(G152)</f>
        <v>-0.857167264054403</v>
      </c>
      <c r="J152" s="0" t="n">
        <f aca="false">I152+H152</f>
        <v>-1.37220539995648</v>
      </c>
      <c r="L152" s="0" t="n">
        <f aca="false">ABS(J152-F152)</f>
        <v>1.03007623503606</v>
      </c>
      <c r="M152" s="0" t="n">
        <f aca="false">ABS(D152-H152)+0.02</f>
        <v>0.362129141952716</v>
      </c>
      <c r="N152" s="0" t="n">
        <f aca="false">ABS(E152-I152)</f>
        <v>1.37220537698878</v>
      </c>
      <c r="O152" s="0" t="n">
        <f aca="false">ABS(M152-N152)</f>
        <v>1.01007623503606</v>
      </c>
    </row>
    <row r="153" customFormat="false" ht="12.75" hidden="false" customHeight="false" outlineLevel="0" collapsed="false">
      <c r="A153" s="0" t="n">
        <f aca="false">A152+1</f>
        <v>150</v>
      </c>
      <c r="B153" s="0" t="n">
        <f aca="false">2*3.1415926*A153/360</f>
        <v>2.61799383333333</v>
      </c>
      <c r="D153" s="0" t="n">
        <f aca="false">$D$1*COS(B153)</f>
        <v>-0.866025381455358</v>
      </c>
      <c r="E153" s="0" t="n">
        <f aca="false">$D$1*SIN(B153)</f>
        <v>0.500000038675101</v>
      </c>
      <c r="F153" s="0" t="n">
        <f aca="false">E153+D153</f>
        <v>-0.366025342780256</v>
      </c>
      <c r="G153" s="0" t="n">
        <f aca="false">2*3.1415926*(A153+$G$1)/360</f>
        <v>4.18879013333333</v>
      </c>
      <c r="H153" s="0" t="n">
        <f aca="false">$H$1*COS(G153)</f>
        <v>-0.500000061880162</v>
      </c>
      <c r="I153" s="0" t="n">
        <f aca="false">$H$1*SIN(G153)</f>
        <v>-0.866025368057907</v>
      </c>
      <c r="J153" s="0" t="n">
        <f aca="false">I153+H153</f>
        <v>-1.36602542993807</v>
      </c>
      <c r="L153" s="0" t="n">
        <f aca="false">ABS(J153-F153)</f>
        <v>1.00000008715781</v>
      </c>
      <c r="M153" s="0" t="n">
        <f aca="false">ABS(D153-H153)+0.02</f>
        <v>0.386025319575195</v>
      </c>
      <c r="N153" s="0" t="n">
        <f aca="false">ABS(E153-I153)</f>
        <v>1.36602540673301</v>
      </c>
      <c r="O153" s="0" t="n">
        <f aca="false">ABS(M153-N153)</f>
        <v>0.980000087157813</v>
      </c>
    </row>
    <row r="154" customFormat="false" ht="12.75" hidden="false" customHeight="false" outlineLevel="0" collapsed="false">
      <c r="A154" s="0" t="n">
        <f aca="false">A153+1</f>
        <v>151</v>
      </c>
      <c r="B154" s="0" t="n">
        <f aca="false">2*3.1415926*A154/360</f>
        <v>2.63544712555556</v>
      </c>
      <c r="D154" s="0" t="n">
        <f aca="false">$D$1*COS(B154)</f>
        <v>-0.874619685344351</v>
      </c>
      <c r="E154" s="0" t="n">
        <f aca="false">$D$1*SIN(B154)</f>
        <v>0.484809659565637</v>
      </c>
      <c r="F154" s="0" t="n">
        <f aca="false">E154+D154</f>
        <v>-0.389810025778714</v>
      </c>
      <c r="G154" s="0" t="n">
        <f aca="false">2*3.1415926*(A154+$G$1)/360</f>
        <v>4.20624342555556</v>
      </c>
      <c r="H154" s="0" t="n">
        <f aca="false">$H$1*COS(G154)</f>
        <v>-0.484809683000981</v>
      </c>
      <c r="I154" s="0" t="n">
        <f aca="false">$H$1*SIN(G154)</f>
        <v>-0.874619672353926</v>
      </c>
      <c r="J154" s="0" t="n">
        <f aca="false">I154+H154</f>
        <v>-1.35942935535491</v>
      </c>
      <c r="L154" s="0" t="n">
        <f aca="false">ABS(J154-F154)</f>
        <v>0.969619329576193</v>
      </c>
      <c r="M154" s="0" t="n">
        <f aca="false">ABS(D154-H154)+0.02</f>
        <v>0.40981000234337</v>
      </c>
      <c r="N154" s="0" t="n">
        <f aca="false">ABS(E154-I154)</f>
        <v>1.35942933191956</v>
      </c>
      <c r="O154" s="0" t="n">
        <f aca="false">ABS(M154-N154)</f>
        <v>0.949619329576193</v>
      </c>
    </row>
    <row r="155" customFormat="false" ht="12.75" hidden="false" customHeight="false" outlineLevel="0" collapsed="false">
      <c r="A155" s="0" t="n">
        <f aca="false">A154+1</f>
        <v>152</v>
      </c>
      <c r="B155" s="0" t="n">
        <f aca="false">2*3.1415926*A155/360</f>
        <v>2.65290041777778</v>
      </c>
      <c r="D155" s="0" t="n">
        <f aca="false">$D$1*COS(B155)</f>
        <v>-0.882947571613646</v>
      </c>
      <c r="E155" s="0" t="n">
        <f aca="false">$D$1*SIN(B155)</f>
        <v>0.46947160274245</v>
      </c>
      <c r="F155" s="0" t="n">
        <f aca="false">E155+D155</f>
        <v>-0.413475968871196</v>
      </c>
      <c r="G155" s="0" t="n">
        <f aca="false">2*3.1415926*(A155+$G$1)/360</f>
        <v>4.22369671777778</v>
      </c>
      <c r="H155" s="0" t="n">
        <f aca="false">$H$1*COS(G155)</f>
        <v>-0.469471626400939</v>
      </c>
      <c r="I155" s="0" t="n">
        <f aca="false">$H$1*SIN(G155)</f>
        <v>-0.882947559034203</v>
      </c>
      <c r="J155" s="0" t="n">
        <f aca="false">I155+H155</f>
        <v>-1.35241918543514</v>
      </c>
      <c r="L155" s="0" t="n">
        <f aca="false">ABS(J155-F155)</f>
        <v>0.938943216563946</v>
      </c>
      <c r="M155" s="0" t="n">
        <f aca="false">ABS(D155-H155)+0.02</f>
        <v>0.433475945212708</v>
      </c>
      <c r="N155" s="0" t="n">
        <f aca="false">ABS(E155-I155)</f>
        <v>1.35241916177665</v>
      </c>
      <c r="O155" s="0" t="n">
        <f aca="false">ABS(M155-N155)</f>
        <v>0.918943216563946</v>
      </c>
    </row>
    <row r="156" customFormat="false" ht="12.75" hidden="false" customHeight="false" outlineLevel="0" collapsed="false">
      <c r="A156" s="0" t="n">
        <f aca="false">A155+1</f>
        <v>153</v>
      </c>
      <c r="B156" s="0" t="n">
        <f aca="false">2*3.1415926*A156/360</f>
        <v>2.67035371</v>
      </c>
      <c r="D156" s="0" t="n">
        <f aca="false">$D$1*COS(B156)</f>
        <v>-0.891006503508499</v>
      </c>
      <c r="E156" s="0" t="n">
        <f aca="false">$D$1*SIN(B156)</f>
        <v>0.453990540326073</v>
      </c>
      <c r="F156" s="0" t="n">
        <f aca="false">E156+D156</f>
        <v>-0.437015963182425</v>
      </c>
      <c r="G156" s="0" t="n">
        <f aca="false">2*3.1415926*(A156+$G$1)/360</f>
        <v>4.24115001</v>
      </c>
      <c r="H156" s="0" t="n">
        <f aca="false">$H$1*COS(G156)</f>
        <v>-0.4539905642005</v>
      </c>
      <c r="I156" s="0" t="n">
        <f aca="false">$H$1*SIN(G156)</f>
        <v>-0.891006491343869</v>
      </c>
      <c r="J156" s="0" t="n">
        <f aca="false">I156+H156</f>
        <v>-1.34499705554437</v>
      </c>
      <c r="L156" s="0" t="n">
        <f aca="false">ABS(J156-F156)</f>
        <v>0.907981092361944</v>
      </c>
      <c r="M156" s="0" t="n">
        <f aca="false">ABS(D156-H156)+0.02</f>
        <v>0.457015939307998</v>
      </c>
      <c r="N156" s="0" t="n">
        <f aca="false">ABS(E156-I156)</f>
        <v>1.34499703166994</v>
      </c>
      <c r="O156" s="0" t="n">
        <f aca="false">ABS(M156-N156)</f>
        <v>0.887981092361944</v>
      </c>
    </row>
    <row r="157" customFormat="false" ht="12.75" hidden="false" customHeight="false" outlineLevel="0" collapsed="false">
      <c r="A157" s="0" t="n">
        <f aca="false">A156+1</f>
        <v>154</v>
      </c>
      <c r="B157" s="0" t="n">
        <f aca="false">2*3.1415926*A157/360</f>
        <v>2.68780700222222</v>
      </c>
      <c r="D157" s="0" t="n">
        <f aca="false">$D$1*COS(B157)</f>
        <v>-0.898794026200268</v>
      </c>
      <c r="E157" s="0" t="n">
        <f aca="false">$D$1*SIN(B157)</f>
        <v>0.438371187997926</v>
      </c>
      <c r="F157" s="0" t="n">
        <f aca="false">E157+D157</f>
        <v>-0.460422838202342</v>
      </c>
      <c r="G157" s="0" t="n">
        <f aca="false">2*3.1415926*(A157+$G$1)/360</f>
        <v>4.25860330222222</v>
      </c>
      <c r="H157" s="0" t="n">
        <f aca="false">$H$1*COS(G157)</f>
        <v>-0.438371212081019</v>
      </c>
      <c r="I157" s="0" t="n">
        <f aca="false">$H$1*SIN(G157)</f>
        <v>-0.898794014454157</v>
      </c>
      <c r="J157" s="0" t="n">
        <f aca="false">I157+H157</f>
        <v>-1.33716522653518</v>
      </c>
      <c r="L157" s="0" t="n">
        <f aca="false">ABS(J157-F157)</f>
        <v>0.876742388332834</v>
      </c>
      <c r="M157" s="0" t="n">
        <f aca="false">ABS(D157-H157)+0.02</f>
        <v>0.480422814119249</v>
      </c>
      <c r="N157" s="0" t="n">
        <f aca="false">ABS(E157-I157)</f>
        <v>1.33716520245208</v>
      </c>
      <c r="O157" s="0" t="n">
        <f aca="false">ABS(M157-N157)</f>
        <v>0.856742388332834</v>
      </c>
    </row>
    <row r="158" customFormat="false" ht="12.75" hidden="false" customHeight="false" outlineLevel="0" collapsed="false">
      <c r="A158" s="0" t="n">
        <f aca="false">A157+1</f>
        <v>155</v>
      </c>
      <c r="B158" s="0" t="n">
        <f aca="false">2*3.1415926*A158/360</f>
        <v>2.70526029444445</v>
      </c>
      <c r="D158" s="0" t="n">
        <f aca="false">$D$1*COS(B158)</f>
        <v>-0.906307767534183</v>
      </c>
      <c r="E158" s="0" t="n">
        <f aca="false">$D$1*SIN(B158)</f>
        <v>0.422618303563872</v>
      </c>
      <c r="F158" s="0" t="n">
        <f aca="false">E158+D158</f>
        <v>-0.483689463970311</v>
      </c>
      <c r="G158" s="0" t="n">
        <f aca="false">2*3.1415926*(A158+$G$1)/360</f>
        <v>4.27605659444444</v>
      </c>
      <c r="H158" s="0" t="n">
        <f aca="false">$H$1*COS(G158)</f>
        <v>-0.422618327848296</v>
      </c>
      <c r="I158" s="0" t="n">
        <f aca="false">$H$1*SIN(G158)</f>
        <v>-0.906307756210169</v>
      </c>
      <c r="J158" s="0" t="n">
        <f aca="false">I158+H158</f>
        <v>-1.32892608405846</v>
      </c>
      <c r="L158" s="0" t="n">
        <f aca="false">ABS(J158-F158)</f>
        <v>0.845236620088154</v>
      </c>
      <c r="M158" s="0" t="n">
        <f aca="false">ABS(D158-H158)+0.02</f>
        <v>0.503689439685887</v>
      </c>
      <c r="N158" s="0" t="n">
        <f aca="false">ABS(E158-I158)</f>
        <v>1.32892605977404</v>
      </c>
      <c r="O158" s="0" t="n">
        <f aca="false">ABS(M158-N158)</f>
        <v>0.825236620088154</v>
      </c>
    </row>
    <row r="159" customFormat="false" ht="12.75" hidden="false" customHeight="false" outlineLevel="0" collapsed="false">
      <c r="A159" s="0" t="n">
        <f aca="false">A158+1</f>
        <v>156</v>
      </c>
      <c r="B159" s="0" t="n">
        <f aca="false">2*3.1415926*A159/360</f>
        <v>2.72271358666667</v>
      </c>
      <c r="D159" s="0" t="n">
        <f aca="false">$D$1*COS(B159)</f>
        <v>-0.913545438751925</v>
      </c>
      <c r="E159" s="0" t="n">
        <f aca="false">$D$1*SIN(B159)</f>
        <v>0.40673668550495</v>
      </c>
      <c r="F159" s="0" t="n">
        <f aca="false">E159+D159</f>
        <v>-0.506808753246975</v>
      </c>
      <c r="G159" s="0" t="n">
        <f aca="false">2*3.1415926*(A159+$G$1)/360</f>
        <v>4.29350988666667</v>
      </c>
      <c r="H159" s="0" t="n">
        <f aca="false">$H$1*COS(G159)</f>
        <v>-0.406736709983306</v>
      </c>
      <c r="I159" s="0" t="n">
        <f aca="false">$H$1*SIN(G159)</f>
        <v>-0.913545427853457</v>
      </c>
      <c r="J159" s="0" t="n">
        <f aca="false">I159+H159</f>
        <v>-1.32028213783676</v>
      </c>
      <c r="L159" s="0" t="n">
        <f aca="false">ABS(J159-F159)</f>
        <v>0.813473384589789</v>
      </c>
      <c r="M159" s="0" t="n">
        <f aca="false">ABS(D159-H159)+0.02</f>
        <v>0.526808728768619</v>
      </c>
      <c r="N159" s="0" t="n">
        <f aca="false">ABS(E159-I159)</f>
        <v>1.32028211335841</v>
      </c>
      <c r="O159" s="0" t="n">
        <f aca="false">ABS(M159-N159)</f>
        <v>0.793473384589789</v>
      </c>
    </row>
    <row r="160" customFormat="false" ht="12.75" hidden="false" customHeight="false" outlineLevel="0" collapsed="false">
      <c r="A160" s="0" t="n">
        <f aca="false">A159+1</f>
        <v>157</v>
      </c>
      <c r="B160" s="0" t="n">
        <f aca="false">2*3.1415926*A160/360</f>
        <v>2.74016687888889</v>
      </c>
      <c r="D160" s="0" t="n">
        <f aca="false">$D$1*COS(B160)</f>
        <v>-0.920504835188804</v>
      </c>
      <c r="E160" s="0" t="n">
        <f aca="false">$D$1*SIN(B160)</f>
        <v>0.390731171515703</v>
      </c>
      <c r="F160" s="0" t="n">
        <f aca="false">E160+D160</f>
        <v>-0.529773663673101</v>
      </c>
      <c r="G160" s="0" t="n">
        <f aca="false">2*3.1415926*(A160+$G$1)/360</f>
        <v>4.31096317888889</v>
      </c>
      <c r="H160" s="0" t="n">
        <f aca="false">$H$1*COS(G160)</f>
        <v>-0.390731196180535</v>
      </c>
      <c r="I160" s="0" t="n">
        <f aca="false">$H$1*SIN(G160)</f>
        <v>-0.920504824719202</v>
      </c>
      <c r="J160" s="0" t="n">
        <f aca="false">I160+H160</f>
        <v>-1.31123602089974</v>
      </c>
      <c r="L160" s="0" t="n">
        <f aca="false">ABS(J160-F160)</f>
        <v>0.781462357226636</v>
      </c>
      <c r="M160" s="0" t="n">
        <f aca="false">ABS(D160-H160)+0.02</f>
        <v>0.549773639008269</v>
      </c>
      <c r="N160" s="0" t="n">
        <f aca="false">ABS(E160-I160)</f>
        <v>1.3112359962349</v>
      </c>
      <c r="O160" s="0" t="n">
        <f aca="false">ABS(M160-N160)</f>
        <v>0.761462357226636</v>
      </c>
    </row>
    <row r="161" customFormat="false" ht="12.75" hidden="false" customHeight="false" outlineLevel="0" collapsed="false">
      <c r="A161" s="0" t="n">
        <f aca="false">A160+1</f>
        <v>158</v>
      </c>
      <c r="B161" s="0" t="n">
        <f aca="false">2*3.1415926*A161/360</f>
        <v>2.75762017111111</v>
      </c>
      <c r="D161" s="0" t="n">
        <f aca="false">$D$1*COS(B161)</f>
        <v>-0.927183836945319</v>
      </c>
      <c r="E161" s="0" t="n">
        <f aca="false">$D$1*SIN(B161)</f>
        <v>0.374606637030575</v>
      </c>
      <c r="F161" s="0" t="n">
        <f aca="false">E161+D161</f>
        <v>-0.552577199914744</v>
      </c>
      <c r="G161" s="0" t="n">
        <f aca="false">2*3.1415926*(A161+$G$1)/360</f>
        <v>4.32841647111111</v>
      </c>
      <c r="H161" s="0" t="n">
        <f aca="false">$H$1*COS(G161)</f>
        <v>-0.374606661874369</v>
      </c>
      <c r="I161" s="0" t="n">
        <f aca="false">$H$1*SIN(G161)</f>
        <v>-0.927183826907772</v>
      </c>
      <c r="J161" s="0" t="n">
        <f aca="false">I161+H161</f>
        <v>-1.30179048878214</v>
      </c>
      <c r="L161" s="0" t="n">
        <f aca="false">ABS(J161-F161)</f>
        <v>0.749213288867398</v>
      </c>
      <c r="M161" s="0" t="n">
        <f aca="false">ABS(D161-H161)+0.02</f>
        <v>0.572577175070949</v>
      </c>
      <c r="N161" s="0" t="n">
        <f aca="false">ABS(E161-I161)</f>
        <v>1.30179046393835</v>
      </c>
      <c r="O161" s="0" t="n">
        <f aca="false">ABS(M161-N161)</f>
        <v>0.729213288867398</v>
      </c>
    </row>
    <row r="162" customFormat="false" ht="12.75" hidden="false" customHeight="false" outlineLevel="0" collapsed="false">
      <c r="A162" s="0" t="n">
        <f aca="false">A161+1</f>
        <v>159</v>
      </c>
      <c r="B162" s="0" t="n">
        <f aca="false">2*3.1415926*A162/360</f>
        <v>2.77507346333333</v>
      </c>
      <c r="D162" s="0" t="n">
        <f aca="false">$D$1*COS(B162)</f>
        <v>-0.933580409532904</v>
      </c>
      <c r="E162" s="0" t="n">
        <f aca="false">$D$1*SIN(B162)</f>
        <v>0.358367993738804</v>
      </c>
      <c r="F162" s="0" t="n">
        <f aca="false">E162+D162</f>
        <v>-0.5752124157941</v>
      </c>
      <c r="G162" s="0" t="n">
        <f aca="false">2*3.1415926*(A162+$G$1)/360</f>
        <v>4.34586976333333</v>
      </c>
      <c r="H162" s="0" t="n">
        <f aca="false">$H$1*COS(G162)</f>
        <v>-0.358368018753994</v>
      </c>
      <c r="I162" s="0" t="n">
        <f aca="false">$H$1*SIN(G162)</f>
        <v>-0.93358039993047</v>
      </c>
      <c r="J162" s="0" t="n">
        <f aca="false">I162+H162</f>
        <v>-1.29194841868446</v>
      </c>
      <c r="L162" s="0" t="n">
        <f aca="false">ABS(J162-F162)</f>
        <v>0.716736002890364</v>
      </c>
      <c r="M162" s="0" t="n">
        <f aca="false">ABS(D162-H162)+0.02</f>
        <v>0.59521239077891</v>
      </c>
      <c r="N162" s="0" t="n">
        <f aca="false">ABS(E162-I162)</f>
        <v>1.29194839366927</v>
      </c>
      <c r="O162" s="0" t="n">
        <f aca="false">ABS(M162-N162)</f>
        <v>0.696736002890364</v>
      </c>
    </row>
    <row r="163" customFormat="false" ht="12.75" hidden="false" customHeight="false" outlineLevel="0" collapsed="false">
      <c r="A163" s="0" t="n">
        <f aca="false">A162+1</f>
        <v>160</v>
      </c>
      <c r="B163" s="0" t="n">
        <f aca="false">2*3.1415926*A163/360</f>
        <v>2.79252675555556</v>
      </c>
      <c r="D163" s="0" t="n">
        <f aca="false">$D$1*COS(B163)</f>
        <v>-0.939692604493651</v>
      </c>
      <c r="E163" s="0" t="n">
        <f aca="false">$D$1*SIN(B163)</f>
        <v>0.342020188088276</v>
      </c>
      <c r="F163" s="0" t="n">
        <f aca="false">E163+D163</f>
        <v>-0.597672416405375</v>
      </c>
      <c r="G163" s="0" t="n">
        <f aca="false">2*3.1415926*(A163+$G$1)/360</f>
        <v>4.36332305555556</v>
      </c>
      <c r="H163" s="0" t="n">
        <f aca="false">$H$1*COS(G163)</f>
        <v>-0.342020213267242</v>
      </c>
      <c r="I163" s="0" t="n">
        <f aca="false">$H$1*SIN(G163)</f>
        <v>-0.939692595329255</v>
      </c>
      <c r="J163" s="0" t="n">
        <f aca="false">I163+H163</f>
        <v>-1.2817128085965</v>
      </c>
      <c r="L163" s="0" t="n">
        <f aca="false">ABS(J163-F163)</f>
        <v>0.684040392191122</v>
      </c>
      <c r="M163" s="0" t="n">
        <f aca="false">ABS(D163-H163)+0.02</f>
        <v>0.617672391226409</v>
      </c>
      <c r="N163" s="0" t="n">
        <f aca="false">ABS(E163-I163)</f>
        <v>1.28171278341753</v>
      </c>
      <c r="O163" s="0" t="n">
        <f aca="false">ABS(M163-N163)</f>
        <v>0.664040392191122</v>
      </c>
    </row>
    <row r="164" customFormat="false" ht="12.75" hidden="false" customHeight="false" outlineLevel="0" collapsed="false">
      <c r="A164" s="0" t="n">
        <f aca="false">A163+1</f>
        <v>161</v>
      </c>
      <c r="B164" s="0" t="n">
        <f aca="false">2*3.1415926*A164/360</f>
        <v>2.80998004777778</v>
      </c>
      <c r="D164" s="0" t="n">
        <f aca="false">$D$1*COS(B164)</f>
        <v>-0.945518559993827</v>
      </c>
      <c r="E164" s="0" t="n">
        <f aca="false">$D$1*SIN(B164)</f>
        <v>0.325568199778786</v>
      </c>
      <c r="F164" s="0" t="n">
        <f aca="false">E164+D164</f>
        <v>-0.619950360215041</v>
      </c>
      <c r="G164" s="0" t="n">
        <f aca="false">2*3.1415926*(A164+$G$1)/360</f>
        <v>4.38077634777778</v>
      </c>
      <c r="H164" s="0" t="n">
        <f aca="false">$H$1*COS(G164)</f>
        <v>-0.325568225113858</v>
      </c>
      <c r="I164" s="0" t="n">
        <f aca="false">$H$1*SIN(G164)</f>
        <v>-0.945518551270261</v>
      </c>
      <c r="J164" s="0" t="n">
        <f aca="false">I164+H164</f>
        <v>-1.27108677638412</v>
      </c>
      <c r="L164" s="0" t="n">
        <f aca="false">ABS(J164-F164)</f>
        <v>0.651136416169077</v>
      </c>
      <c r="M164" s="0" t="n">
        <f aca="false">ABS(D164-H164)+0.02</f>
        <v>0.63995033487997</v>
      </c>
      <c r="N164" s="0" t="n">
        <f aca="false">ABS(E164-I164)</f>
        <v>1.27108675104905</v>
      </c>
      <c r="O164" s="0" t="n">
        <f aca="false">ABS(M164-N164)</f>
        <v>0.631136416169077</v>
      </c>
    </row>
    <row r="165" customFormat="false" ht="12.75" hidden="false" customHeight="false" outlineLevel="0" collapsed="false">
      <c r="A165" s="0" t="n">
        <f aca="false">A164+1</f>
        <v>162</v>
      </c>
      <c r="B165" s="0" t="n">
        <f aca="false">2*3.1415926*A165/360</f>
        <v>2.82743334</v>
      </c>
      <c r="D165" s="0" t="n">
        <f aca="false">$D$1*COS(B165)</f>
        <v>-0.951056501391011</v>
      </c>
      <c r="E165" s="0" t="n">
        <f aca="false">$D$1*SIN(B165)</f>
        <v>0.309017040245177</v>
      </c>
      <c r="F165" s="0" t="n">
        <f aca="false">E165+D165</f>
        <v>-0.642039461145835</v>
      </c>
      <c r="G165" s="0" t="n">
        <f aca="false">2*3.1415926*(A165+$G$1)/360</f>
        <v>4.39822964</v>
      </c>
      <c r="H165" s="0" t="n">
        <f aca="false">$H$1*COS(G165)</f>
        <v>-0.309017065728637</v>
      </c>
      <c r="I165" s="0" t="n">
        <f aca="false">$H$1*SIN(G165)</f>
        <v>-0.951056493110931</v>
      </c>
      <c r="J165" s="0" t="n">
        <f aca="false">I165+H165</f>
        <v>-1.26007355883957</v>
      </c>
      <c r="L165" s="0" t="n">
        <f aca="false">ABS(J165-F165)</f>
        <v>0.618034097693734</v>
      </c>
      <c r="M165" s="0" t="n">
        <f aca="false">ABS(D165-H165)+0.02</f>
        <v>0.662039435662374</v>
      </c>
      <c r="N165" s="0" t="n">
        <f aca="false">ABS(E165-I165)</f>
        <v>1.26007353335611</v>
      </c>
      <c r="O165" s="0" t="n">
        <f aca="false">ABS(M165-N165)</f>
        <v>0.598034097693734</v>
      </c>
    </row>
    <row r="166" customFormat="false" ht="12.75" hidden="false" customHeight="false" outlineLevel="0" collapsed="false">
      <c r="A166" s="0" t="n">
        <f aca="false">A165+1</f>
        <v>163</v>
      </c>
      <c r="B166" s="0" t="n">
        <f aca="false">2*3.1415926*A166/360</f>
        <v>2.84488663222222</v>
      </c>
      <c r="D166" s="0" t="n">
        <f aca="false">$D$1*COS(B166)</f>
        <v>-0.956304741774664</v>
      </c>
      <c r="E166" s="0" t="n">
        <f aca="false">$D$1*SIN(B166)</f>
        <v>0.292371751130805</v>
      </c>
      <c r="F166" s="0" t="n">
        <f aca="false">E166+D166</f>
        <v>-0.663932990643859</v>
      </c>
      <c r="G166" s="0" t="n">
        <f aca="false">2*3.1415926*(A166+$G$1)/360</f>
        <v>4.41568293222222</v>
      </c>
      <c r="H166" s="0" t="n">
        <f aca="false">$H$1*COS(G166)</f>
        <v>-0.292371776754892</v>
      </c>
      <c r="I166" s="0" t="n">
        <f aca="false">$H$1*SIN(G166)</f>
        <v>-0.956304733940593</v>
      </c>
      <c r="J166" s="0" t="n">
        <f aca="false">I166+H166</f>
        <v>-1.24867651069548</v>
      </c>
      <c r="L166" s="0" t="n">
        <f aca="false">ABS(J166-F166)</f>
        <v>0.584743520051625</v>
      </c>
      <c r="M166" s="0" t="n">
        <f aca="false">ABS(D166-H166)+0.02</f>
        <v>0.683932965019772</v>
      </c>
      <c r="N166" s="0" t="n">
        <f aca="false">ABS(E166-I166)</f>
        <v>1.2486764850714</v>
      </c>
      <c r="O166" s="0" t="n">
        <f aca="false">ABS(M166-N166)</f>
        <v>0.564743520051626</v>
      </c>
    </row>
    <row r="167" customFormat="false" ht="12.75" hidden="false" customHeight="false" outlineLevel="0" collapsed="false">
      <c r="A167" s="0" t="n">
        <f aca="false">A166+1</f>
        <v>164</v>
      </c>
      <c r="B167" s="0" t="n">
        <f aca="false">2*3.1415926*A167/360</f>
        <v>2.86233992444444</v>
      </c>
      <c r="D167" s="0" t="n">
        <f aca="false">$D$1*COS(B167)</f>
        <v>-0.961261682479978</v>
      </c>
      <c r="E167" s="0" t="n">
        <f aca="false">$D$1*SIN(B167)</f>
        <v>0.275637402751809</v>
      </c>
      <c r="F167" s="0" t="n">
        <f aca="false">E167+D167</f>
        <v>-0.685624279728169</v>
      </c>
      <c r="G167" s="0" t="n">
        <f aca="false">2*3.1415926*(A167+$G$1)/360</f>
        <v>4.43313622444444</v>
      </c>
      <c r="H167" s="0" t="n">
        <f aca="false">$H$1*COS(G167)</f>
        <v>-0.275637428508716</v>
      </c>
      <c r="I167" s="0" t="n">
        <f aca="false">$H$1*SIN(G167)</f>
        <v>-0.961261675094302</v>
      </c>
      <c r="J167" s="0" t="n">
        <f aca="false">I167+H167</f>
        <v>-1.23689910360302</v>
      </c>
      <c r="L167" s="0" t="n">
        <f aca="false">ABS(J167-F167)</f>
        <v>0.551274823874849</v>
      </c>
      <c r="M167" s="0" t="n">
        <f aca="false">ABS(D167-H167)+0.02</f>
        <v>0.705624253971262</v>
      </c>
      <c r="N167" s="0" t="n">
        <f aca="false">ABS(E167-I167)</f>
        <v>1.23689907784611</v>
      </c>
      <c r="O167" s="0" t="n">
        <f aca="false">ABS(M167-N167)</f>
        <v>0.531274823874849</v>
      </c>
    </row>
    <row r="168" customFormat="false" ht="12.75" hidden="false" customHeight="false" outlineLevel="0" collapsed="false">
      <c r="A168" s="0" t="n">
        <f aca="false">A167+1</f>
        <v>165</v>
      </c>
      <c r="B168" s="0" t="n">
        <f aca="false">2*3.1415926*A168/360</f>
        <v>2.87979321666667</v>
      </c>
      <c r="D168" s="0" t="n">
        <f aca="false">$D$1*COS(B168)</f>
        <v>-0.965925813574846</v>
      </c>
      <c r="E168" s="0" t="n">
        <f aca="false">$D$1*SIN(B168)</f>
        <v>0.258819092552638</v>
      </c>
      <c r="F168" s="0" t="n">
        <f aca="false">E168+D168</f>
        <v>-0.707106721022208</v>
      </c>
      <c r="G168" s="0" t="n">
        <f aca="false">2*3.1415926*(A168+$G$1)/360</f>
        <v>4.45058951666667</v>
      </c>
      <c r="H168" s="0" t="n">
        <f aca="false">$H$1*COS(G168)</f>
        <v>-0.258819118434521</v>
      </c>
      <c r="I168" s="0" t="n">
        <f aca="false">$H$1*SIN(G168)</f>
        <v>-0.965925806639815</v>
      </c>
      <c r="J168" s="0" t="n">
        <f aca="false">I168+H168</f>
        <v>-1.22474492507434</v>
      </c>
      <c r="L168" s="0" t="n">
        <f aca="false">ABS(J168-F168)</f>
        <v>0.517638204052128</v>
      </c>
      <c r="M168" s="0" t="n">
        <f aca="false">ABS(D168-H168)+0.02</f>
        <v>0.727106695140326</v>
      </c>
      <c r="N168" s="0" t="n">
        <f aca="false">ABS(E168-I168)</f>
        <v>1.22474489919245</v>
      </c>
      <c r="O168" s="0" t="n">
        <f aca="false">ABS(M168-N168)</f>
        <v>0.497638204052128</v>
      </c>
    </row>
    <row r="169" customFormat="false" ht="12.75" hidden="false" customHeight="false" outlineLevel="0" collapsed="false">
      <c r="A169" s="0" t="n">
        <f aca="false">A168+1</f>
        <v>166</v>
      </c>
      <c r="B169" s="0" t="n">
        <f aca="false">2*3.1415926*A169/360</f>
        <v>2.89724650888889</v>
      </c>
      <c r="D169" s="0" t="n">
        <f aca="false">$D$1*COS(B169)</f>
        <v>-0.970295714319804</v>
      </c>
      <c r="E169" s="0" t="n">
        <f aca="false">$D$1*SIN(B169)</f>
        <v>0.24192194355333</v>
      </c>
      <c r="F169" s="0" t="n">
        <f aca="false">E169+D169</f>
        <v>-0.728373770766474</v>
      </c>
      <c r="G169" s="0" t="n">
        <f aca="false">2*3.1415926*(A169+$G$1)/360</f>
        <v>4.46804280888889</v>
      </c>
      <c r="H169" s="0" t="n">
        <f aca="false">$H$1*COS(G169)</f>
        <v>-0.241921969552303</v>
      </c>
      <c r="I169" s="0" t="n">
        <f aca="false">$H$1*SIN(G169)</f>
        <v>-0.970295707837531</v>
      </c>
      <c r="J169" s="0" t="n">
        <f aca="false">I169+H169</f>
        <v>-1.21221767738983</v>
      </c>
      <c r="L169" s="0" t="n">
        <f aca="false">ABS(J169-F169)</f>
        <v>0.48384390662336</v>
      </c>
      <c r="M169" s="0" t="n">
        <f aca="false">ABS(D169-H169)+0.02</f>
        <v>0.748373744767501</v>
      </c>
      <c r="N169" s="0" t="n">
        <f aca="false">ABS(E169-I169)</f>
        <v>1.21221765139086</v>
      </c>
      <c r="O169" s="0" t="n">
        <f aca="false">ABS(M169-N169)</f>
        <v>0.46384390662336</v>
      </c>
    </row>
    <row r="170" customFormat="false" ht="12.75" hidden="false" customHeight="false" outlineLevel="0" collapsed="false">
      <c r="A170" s="0" t="n">
        <f aca="false">A169+1</f>
        <v>167</v>
      </c>
      <c r="B170" s="0" t="n">
        <f aca="false">2*3.1415926*A170/360</f>
        <v>2.91469980111111</v>
      </c>
      <c r="D170" s="0" t="n">
        <f aca="false">$D$1*COS(B170)</f>
        <v>-0.974370053600798</v>
      </c>
      <c r="E170" s="0" t="n">
        <f aca="false">$D$1*SIN(B170)</f>
        <v>0.224951102788979</v>
      </c>
      <c r="F170" s="0" t="n">
        <f aca="false">E170+D170</f>
        <v>-0.74941895081182</v>
      </c>
      <c r="G170" s="0" t="n">
        <f aca="false">2*3.1415926*(A170+$G$1)/360</f>
        <v>4.48549610111111</v>
      </c>
      <c r="H170" s="0" t="n">
        <f aca="false">$H$1*COS(G170)</f>
        <v>-0.224951128897123</v>
      </c>
      <c r="I170" s="0" t="n">
        <f aca="false">$H$1*SIN(G170)</f>
        <v>-0.974370047573256</v>
      </c>
      <c r="J170" s="0" t="n">
        <f aca="false">I170+H170</f>
        <v>-1.19932117647038</v>
      </c>
      <c r="L170" s="0" t="n">
        <f aca="false">ABS(J170-F170)</f>
        <v>0.44990222565856</v>
      </c>
      <c r="M170" s="0" t="n">
        <f aca="false">ABS(D170-H170)+0.02</f>
        <v>0.769418924703675</v>
      </c>
      <c r="N170" s="0" t="n">
        <f aca="false">ABS(E170-I170)</f>
        <v>1.19932115036224</v>
      </c>
      <c r="O170" s="0" t="n">
        <f aca="false">ABS(M170-N170)</f>
        <v>0.42990222565856</v>
      </c>
    </row>
    <row r="171" customFormat="false" ht="12.75" hidden="false" customHeight="false" outlineLevel="0" collapsed="false">
      <c r="A171" s="0" t="n">
        <f aca="false">A170+1</f>
        <v>168</v>
      </c>
      <c r="B171" s="0" t="n">
        <f aca="false">2*3.1415926*A171/360</f>
        <v>2.93215309333333</v>
      </c>
      <c r="D171" s="0" t="n">
        <f aca="false">$D$1*COS(B171)</f>
        <v>-0.978147590334656</v>
      </c>
      <c r="E171" s="0" t="n">
        <f aca="false">$D$1*SIN(B171)</f>
        <v>0.207911739741905</v>
      </c>
      <c r="F171" s="0" t="n">
        <f aca="false">E171+D171</f>
        <v>-0.770235850592752</v>
      </c>
      <c r="G171" s="0" t="n">
        <f aca="false">2*3.1415926*(A171+$G$1)/360</f>
        <v>4.50294939333333</v>
      </c>
      <c r="H171" s="0" t="n">
        <f aca="false">$H$1*COS(G171)</f>
        <v>-0.207911765951268</v>
      </c>
      <c r="I171" s="0" t="n">
        <f aca="false">$H$1*SIN(G171)</f>
        <v>-0.978147584763682</v>
      </c>
      <c r="J171" s="0" t="n">
        <f aca="false">I171+H171</f>
        <v>-1.18605935071495</v>
      </c>
      <c r="L171" s="0" t="n">
        <f aca="false">ABS(J171-F171)</f>
        <v>0.415823500122199</v>
      </c>
      <c r="M171" s="0" t="n">
        <f aca="false">ABS(D171-H171)+0.02</f>
        <v>0.790235824383389</v>
      </c>
      <c r="N171" s="0" t="n">
        <f aca="false">ABS(E171-I171)</f>
        <v>1.18605932450559</v>
      </c>
      <c r="O171" s="0" t="n">
        <f aca="false">ABS(M171-N171)</f>
        <v>0.395823500122199</v>
      </c>
    </row>
    <row r="172" customFormat="false" ht="12.75" hidden="false" customHeight="false" outlineLevel="0" collapsed="false">
      <c r="A172" s="0" t="n">
        <f aca="false">A171+1</f>
        <v>169</v>
      </c>
      <c r="B172" s="0" t="n">
        <f aca="false">2*3.1415926*A172/360</f>
        <v>2.94960638555556</v>
      </c>
      <c r="D172" s="0" t="n">
        <f aca="false">$D$1*COS(B172)</f>
        <v>-0.981627173847135</v>
      </c>
      <c r="E172" s="0" t="n">
        <f aca="false">$D$1*SIN(B172)</f>
        <v>0.19080904476698</v>
      </c>
      <c r="F172" s="0" t="n">
        <f aca="false">E172+D172</f>
        <v>-0.790818129080154</v>
      </c>
      <c r="G172" s="0" t="n">
        <f aca="false">2*3.1415926*(A172+$G$1)/360</f>
        <v>4.52040268555556</v>
      </c>
      <c r="H172" s="0" t="n">
        <f aca="false">$H$1*COS(G172)</f>
        <v>-0.190809071069578</v>
      </c>
      <c r="I172" s="0" t="n">
        <f aca="false">$H$1*SIN(G172)</f>
        <v>-0.981627168734426</v>
      </c>
      <c r="J172" s="0" t="n">
        <f aca="false">I172+H172</f>
        <v>-1.172436239804</v>
      </c>
      <c r="L172" s="0" t="n">
        <f aca="false">ABS(J172-F172)</f>
        <v>0.38161811072385</v>
      </c>
      <c r="M172" s="0" t="n">
        <f aca="false">ABS(D172-H172)+0.02</f>
        <v>0.810818102777556</v>
      </c>
      <c r="N172" s="0" t="n">
        <f aca="false">ABS(E172-I172)</f>
        <v>1.17243621350141</v>
      </c>
      <c r="O172" s="0" t="n">
        <f aca="false">ABS(M172-N172)</f>
        <v>0.36161811072385</v>
      </c>
    </row>
    <row r="173" customFormat="false" ht="12.75" hidden="false" customHeight="false" outlineLevel="0" collapsed="false">
      <c r="A173" s="0" t="n">
        <f aca="false">A172+1</f>
        <v>170</v>
      </c>
      <c r="B173" s="0" t="n">
        <f aca="false">2*3.1415926*A173/360</f>
        <v>2.96705967777778</v>
      </c>
      <c r="D173" s="0" t="n">
        <f aca="false">$D$1*COS(B173)</f>
        <v>-0.984807744223424</v>
      </c>
      <c r="E173" s="0" t="n">
        <f aca="false">$D$1*SIN(B173)</f>
        <v>0.173648227510594</v>
      </c>
      <c r="F173" s="0" t="n">
        <f aca="false">E173+D173</f>
        <v>-0.81115951671283</v>
      </c>
      <c r="G173" s="0" t="n">
        <f aca="false">2*3.1415926*(A173+$G$1)/360</f>
        <v>4.53785597777778</v>
      </c>
      <c r="H173" s="0" t="n">
        <f aca="false">$H$1*COS(G173)</f>
        <v>-0.173648253898416</v>
      </c>
      <c r="I173" s="0" t="n">
        <f aca="false">$H$1*SIN(G173)</f>
        <v>-0.984807739570537</v>
      </c>
      <c r="J173" s="0" t="n">
        <f aca="false">I173+H173</f>
        <v>-1.15845599346895</v>
      </c>
      <c r="L173" s="0" t="n">
        <f aca="false">ABS(J173-F173)</f>
        <v>0.347296476756123</v>
      </c>
      <c r="M173" s="0" t="n">
        <f aca="false">ABS(D173-H173)+0.02</f>
        <v>0.831159490325008</v>
      </c>
      <c r="N173" s="0" t="n">
        <f aca="false">ABS(E173-I173)</f>
        <v>1.15845596708113</v>
      </c>
      <c r="O173" s="0" t="n">
        <f aca="false">ABS(M173-N173)</f>
        <v>0.327296476756123</v>
      </c>
    </row>
    <row r="174" customFormat="false" ht="12.75" hidden="false" customHeight="false" outlineLevel="0" collapsed="false">
      <c r="A174" s="0" t="n">
        <f aca="false">A173+1</f>
        <v>171</v>
      </c>
      <c r="B174" s="0" t="n">
        <f aca="false">2*3.1415926*A174/360</f>
        <v>2.98451297</v>
      </c>
      <c r="D174" s="0" t="n">
        <f aca="false">$D$1*COS(B174)</f>
        <v>-0.98768833263101</v>
      </c>
      <c r="E174" s="0" t="n">
        <f aca="false">$D$1*SIN(B174)</f>
        <v>0.156434515323744</v>
      </c>
      <c r="F174" s="0" t="n">
        <f aca="false">E174+D174</f>
        <v>-0.831253817307266</v>
      </c>
      <c r="G174" s="0" t="n">
        <f aca="false">2*3.1415926*(A174+$G$1)/360</f>
        <v>4.55530927</v>
      </c>
      <c r="H174" s="0" t="n">
        <f aca="false">$H$1*COS(G174)</f>
        <v>-0.156434541788751</v>
      </c>
      <c r="I174" s="0" t="n">
        <f aca="false">$H$1*SIN(G174)</f>
        <v>-0.987688328439363</v>
      </c>
      <c r="J174" s="0" t="n">
        <f aca="false">I174+H174</f>
        <v>-1.14412287022811</v>
      </c>
      <c r="L174" s="0" t="n">
        <f aca="false">ABS(J174-F174)</f>
        <v>0.312869052920848</v>
      </c>
      <c r="M174" s="0" t="n">
        <f aca="false">ABS(D174-H174)+0.02</f>
        <v>0.851253790842259</v>
      </c>
      <c r="N174" s="0" t="n">
        <f aca="false">ABS(E174-I174)</f>
        <v>1.14412284376311</v>
      </c>
      <c r="O174" s="0" t="n">
        <f aca="false">ABS(M174-N174)</f>
        <v>0.292869052920848</v>
      </c>
    </row>
    <row r="175" customFormat="false" ht="12.75" hidden="false" customHeight="false" outlineLevel="0" collapsed="false">
      <c r="A175" s="0" t="n">
        <f aca="false">A174+1</f>
        <v>172</v>
      </c>
      <c r="B175" s="0" t="n">
        <f aca="false">2*3.1415926*A175/360</f>
        <v>3.00196626222222</v>
      </c>
      <c r="D175" s="0" t="n">
        <f aca="false">$D$1*COS(B175)</f>
        <v>-0.990268061614789</v>
      </c>
      <c r="E175" s="0" t="n">
        <f aca="false">$D$1*SIN(B175)</f>
        <v>0.139173151669737</v>
      </c>
      <c r="F175" s="0" t="n">
        <f aca="false">E175+D175</f>
        <v>-0.851094909945053</v>
      </c>
      <c r="G175" s="0" t="n">
        <f aca="false">2*3.1415926*(A175+$G$1)/360</f>
        <v>4.57276256222222</v>
      </c>
      <c r="H175" s="0" t="n">
        <f aca="false">$H$1*COS(G175)</f>
        <v>-0.139173178203867</v>
      </c>
      <c r="I175" s="0" t="n">
        <f aca="false">$H$1*SIN(G175)</f>
        <v>-0.990268057885659</v>
      </c>
      <c r="J175" s="0" t="n">
        <f aca="false">I175+H175</f>
        <v>-1.12944123608953</v>
      </c>
      <c r="L175" s="0" t="n">
        <f aca="false">ABS(J175-F175)</f>
        <v>0.278346326144473</v>
      </c>
      <c r="M175" s="0" t="n">
        <f aca="false">ABS(D175-H175)+0.02</f>
        <v>0.871094883410923</v>
      </c>
      <c r="N175" s="0" t="n">
        <f aca="false">ABS(E175-I175)</f>
        <v>1.1294412095554</v>
      </c>
      <c r="O175" s="0" t="n">
        <f aca="false">ABS(M175-N175)</f>
        <v>0.258346326144473</v>
      </c>
    </row>
    <row r="176" customFormat="false" ht="12.75" hidden="false" customHeight="false" outlineLevel="0" collapsed="false">
      <c r="A176" s="0" t="n">
        <f aca="false">A175+1</f>
        <v>173</v>
      </c>
      <c r="B176" s="0" t="n">
        <f aca="false">2*3.1415926*A176/360</f>
        <v>3.01941955444444</v>
      </c>
      <c r="D176" s="0" t="n">
        <f aca="false">$D$1*COS(B176)</f>
        <v>-0.992546145364349</v>
      </c>
      <c r="E176" s="0" t="n">
        <f aca="false">$D$1*SIN(B176)</f>
        <v>0.121869394526977</v>
      </c>
      <c r="F176" s="0" t="n">
        <f aca="false">E176+D176</f>
        <v>-0.870676750837373</v>
      </c>
      <c r="G176" s="0" t="n">
        <f aca="false">2*3.1415926*(A176+$G$1)/360</f>
        <v>4.59021585444445</v>
      </c>
      <c r="H176" s="0" t="n">
        <f aca="false">$H$1*COS(G176)</f>
        <v>-0.121869421122148</v>
      </c>
      <c r="I176" s="0" t="n">
        <f aca="false">$H$1*SIN(G176)</f>
        <v>-0.992546142098871</v>
      </c>
      <c r="J176" s="0" t="n">
        <f aca="false">I176+H176</f>
        <v>-1.11441556322102</v>
      </c>
      <c r="L176" s="0" t="n">
        <f aca="false">ABS(J176-F176)</f>
        <v>0.243738812383647</v>
      </c>
      <c r="M176" s="0" t="n">
        <f aca="false">ABS(D176-H176)+0.02</f>
        <v>0.890676724242201</v>
      </c>
      <c r="N176" s="0" t="n">
        <f aca="false">ABS(E176-I176)</f>
        <v>1.11441553662585</v>
      </c>
      <c r="O176" s="0" t="n">
        <f aca="false">ABS(M176-N176)</f>
        <v>0.223738812383647</v>
      </c>
    </row>
    <row r="177" customFormat="false" ht="12.75" hidden="false" customHeight="false" outlineLevel="0" collapsed="false">
      <c r="A177" s="0" t="n">
        <f aca="false">A176+1</f>
        <v>174</v>
      </c>
      <c r="B177" s="0" t="n">
        <f aca="false">2*3.1415926*A177/360</f>
        <v>3.03687284666667</v>
      </c>
      <c r="D177" s="0" t="n">
        <f aca="false">$D$1*COS(B177)</f>
        <v>-0.994521889953335</v>
      </c>
      <c r="E177" s="0" t="n">
        <f aca="false">$D$1*SIN(B177)</f>
        <v>0.104528514787336</v>
      </c>
      <c r="F177" s="0" t="n">
        <f aca="false">E177+D177</f>
        <v>-0.889993375166</v>
      </c>
      <c r="G177" s="0" t="n">
        <f aca="false">2*3.1415926*(A177+$G$1)/360</f>
        <v>4.60766914666667</v>
      </c>
      <c r="H177" s="0" t="n">
        <f aca="false">$H$1*COS(G177)</f>
        <v>-0.104528541435446</v>
      </c>
      <c r="I177" s="0" t="n">
        <f aca="false">$H$1*SIN(G177)</f>
        <v>-0.994521887152504</v>
      </c>
      <c r="J177" s="0" t="n">
        <f aca="false">I177+H177</f>
        <v>-1.09905042858795</v>
      </c>
      <c r="L177" s="0" t="n">
        <f aca="false">ABS(J177-F177)</f>
        <v>0.209057053421951</v>
      </c>
      <c r="M177" s="0" t="n">
        <f aca="false">ABS(D177-H177)+0.02</f>
        <v>0.909993348517889</v>
      </c>
      <c r="N177" s="0" t="n">
        <f aca="false">ABS(E177-I177)</f>
        <v>1.09905040193984</v>
      </c>
      <c r="O177" s="0" t="n">
        <f aca="false">ABS(M177-N177)</f>
        <v>0.189057053421951</v>
      </c>
    </row>
    <row r="178" customFormat="false" ht="12.75" hidden="false" customHeight="false" outlineLevel="0" collapsed="false">
      <c r="A178" s="0" t="n">
        <f aca="false">A177+1</f>
        <v>175</v>
      </c>
      <c r="B178" s="0" t="n">
        <f aca="false">2*3.1415926*A178/360</f>
        <v>3.05432613888889</v>
      </c>
      <c r="D178" s="0" t="n">
        <f aca="false">$D$1*COS(B178)</f>
        <v>-0.996194693550827</v>
      </c>
      <c r="E178" s="0" t="n">
        <f aca="false">$D$1*SIN(B178)</f>
        <v>0.0871557946505847</v>
      </c>
      <c r="F178" s="0" t="n">
        <f aca="false">E178+D178</f>
        <v>-0.909038898900242</v>
      </c>
      <c r="G178" s="0" t="n">
        <f aca="false">2*3.1415926*(A178+$G$1)/360</f>
        <v>4.62512243888889</v>
      </c>
      <c r="H178" s="0" t="n">
        <f aca="false">$H$1*COS(G178)</f>
        <v>-0.0871558213435189</v>
      </c>
      <c r="I178" s="0" t="n">
        <f aca="false">$H$1*SIN(G178)</f>
        <v>-0.996194691215496</v>
      </c>
      <c r="J178" s="0" t="n">
        <f aca="false">I178+H178</f>
        <v>-1.08335051255901</v>
      </c>
      <c r="L178" s="0" t="n">
        <f aca="false">ABS(J178-F178)</f>
        <v>0.174311613658773</v>
      </c>
      <c r="M178" s="0" t="n">
        <f aca="false">ABS(D178-H178)+0.02</f>
        <v>0.929038872207308</v>
      </c>
      <c r="N178" s="0" t="n">
        <f aca="false">ABS(E178-I178)</f>
        <v>1.08335048586608</v>
      </c>
      <c r="O178" s="0" t="n">
        <f aca="false">ABS(M178-N178)</f>
        <v>0.154311613658773</v>
      </c>
    </row>
    <row r="179" customFormat="false" ht="12.75" hidden="false" customHeight="false" outlineLevel="0" collapsed="false">
      <c r="A179" s="0" t="n">
        <f aca="false">A178+1</f>
        <v>176</v>
      </c>
      <c r="B179" s="0" t="n">
        <f aca="false">2*3.1415926*A179/360</f>
        <v>3.07177943111111</v>
      </c>
      <c r="D179" s="0" t="n">
        <f aca="false">$D$1*COS(B179)</f>
        <v>-0.99756404660466</v>
      </c>
      <c r="E179" s="0" t="n">
        <f aca="false">$D$1*SIN(B179)</f>
        <v>0.0697565260153931</v>
      </c>
      <c r="F179" s="0" t="n">
        <f aca="false">E179+D179</f>
        <v>-0.927807520589267</v>
      </c>
      <c r="G179" s="0" t="n">
        <f aca="false">2*3.1415926*(A179+$G$1)/360</f>
        <v>4.64257573111111</v>
      </c>
      <c r="H179" s="0" t="n">
        <f aca="false">$H$1*COS(G179)</f>
        <v>-0.0697565527450185</v>
      </c>
      <c r="I179" s="0" t="n">
        <f aca="false">$H$1*SIN(G179)</f>
        <v>-0.997564044735541</v>
      </c>
      <c r="J179" s="0" t="n">
        <f aca="false">I179+H179</f>
        <v>-1.06732059748056</v>
      </c>
      <c r="L179" s="0" t="n">
        <f aca="false">ABS(J179-F179)</f>
        <v>0.139513076891292</v>
      </c>
      <c r="M179" s="0" t="n">
        <f aca="false">ABS(D179-H179)+0.02</f>
        <v>0.947807493859641</v>
      </c>
      <c r="N179" s="0" t="n">
        <f aca="false">ABS(E179-I179)</f>
        <v>1.06732057075093</v>
      </c>
      <c r="O179" s="0" t="n">
        <f aca="false">ABS(M179-N179)</f>
        <v>0.119513076891292</v>
      </c>
    </row>
    <row r="180" customFormat="false" ht="12.75" hidden="false" customHeight="false" outlineLevel="0" collapsed="false">
      <c r="A180" s="0" t="n">
        <f aca="false">A179+1</f>
        <v>177</v>
      </c>
      <c r="B180" s="0" t="n">
        <f aca="false">2*3.1415926*A180/360</f>
        <v>3.08923272333333</v>
      </c>
      <c r="D180" s="0" t="n">
        <f aca="false">$D$1*COS(B180)</f>
        <v>-0.998629531996644</v>
      </c>
      <c r="E180" s="0" t="n">
        <f aca="false">$D$1*SIN(B180)</f>
        <v>0.052336008867355</v>
      </c>
      <c r="F180" s="0" t="n">
        <f aca="false">E180+D180</f>
        <v>-0.946293523129289</v>
      </c>
      <c r="G180" s="0" t="n">
        <f aca="false">2*3.1415926*(A180+$G$1)/360</f>
        <v>4.66002902333333</v>
      </c>
      <c r="H180" s="0" t="n">
        <f aca="false">$H$1*COS(G180)</f>
        <v>-0.05233603562553</v>
      </c>
      <c r="I180" s="0" t="n">
        <f aca="false">$H$1*SIN(G180)</f>
        <v>-0.998629530594306</v>
      </c>
      <c r="J180" s="0" t="n">
        <f aca="false">I180+H180</f>
        <v>-1.05096556621984</v>
      </c>
      <c r="L180" s="0" t="n">
        <f aca="false">ABS(J180-F180)</f>
        <v>0.104672043090547</v>
      </c>
      <c r="M180" s="0" t="n">
        <f aca="false">ABS(D180-H180)+0.02</f>
        <v>0.966293496371114</v>
      </c>
      <c r="N180" s="0" t="n">
        <f aca="false">ABS(E180-I180)</f>
        <v>1.05096553946166</v>
      </c>
      <c r="O180" s="0" t="n">
        <f aca="false">ABS(M180-N180)</f>
        <v>0.0846720430905467</v>
      </c>
    </row>
    <row r="181" customFormat="false" ht="12.75" hidden="false" customHeight="false" outlineLevel="0" collapsed="false">
      <c r="A181" s="0" t="n">
        <f aca="false">A180+1</f>
        <v>178</v>
      </c>
      <c r="B181" s="0" t="n">
        <f aca="false">2*3.1415926*A181/360</f>
        <v>3.10668601555556</v>
      </c>
      <c r="D181" s="0" t="n">
        <f aca="false">$D$1*COS(B181)</f>
        <v>-0.999390825169618</v>
      </c>
      <c r="E181" s="0" t="n">
        <f aca="false">$D$1*SIN(B181)</f>
        <v>0.0348995496645695</v>
      </c>
      <c r="F181" s="0" t="n">
        <f aca="false">E181+D181</f>
        <v>-0.964491275505049</v>
      </c>
      <c r="G181" s="0" t="n">
        <f aca="false">2*3.1415926*(A181+$G$1)/360</f>
        <v>4.67748231555556</v>
      </c>
      <c r="H181" s="0" t="n">
        <f aca="false">$H$1*COS(G181)</f>
        <v>-0.0348995764431433</v>
      </c>
      <c r="I181" s="0" t="n">
        <f aca="false">$H$1*SIN(G181)</f>
        <v>-0.999390824234488</v>
      </c>
      <c r="J181" s="0" t="n">
        <f aca="false">I181+H181</f>
        <v>-1.03429040067763</v>
      </c>
      <c r="L181" s="0" t="n">
        <f aca="false">ABS(J181-F181)</f>
        <v>0.0697991251725826</v>
      </c>
      <c r="M181" s="0" t="n">
        <f aca="false">ABS(D181-H181)+0.02</f>
        <v>0.984491248726475</v>
      </c>
      <c r="N181" s="0" t="n">
        <f aca="false">ABS(E181-I181)</f>
        <v>1.03429037389906</v>
      </c>
      <c r="O181" s="0" t="n">
        <f aca="false">ABS(M181-N181)</f>
        <v>0.0497991251725826</v>
      </c>
    </row>
    <row r="182" customFormat="false" ht="12.75" hidden="false" customHeight="false" outlineLevel="0" collapsed="false">
      <c r="A182" s="0" t="n">
        <f aca="false">A181+1</f>
        <v>179</v>
      </c>
      <c r="B182" s="0" t="n">
        <f aca="false">2*3.1415926*A182/360</f>
        <v>3.12413930777778</v>
      </c>
      <c r="D182" s="0" t="n">
        <f aca="false">$D$1*COS(B182)</f>
        <v>-0.999847694226315</v>
      </c>
      <c r="E182" s="0" t="n">
        <f aca="false">$D$1*SIN(B182)</f>
        <v>0.0174524597212389</v>
      </c>
      <c r="F182" s="0" t="n">
        <f aca="false">E182+D182</f>
        <v>-0.982395234505076</v>
      </c>
      <c r="G182" s="0" t="n">
        <f aca="false">2*3.1415926*(A182+$G$1)/360</f>
        <v>4.69493560777778</v>
      </c>
      <c r="H182" s="0" t="n">
        <f aca="false">$H$1*COS(G182)</f>
        <v>-0.017452486512054</v>
      </c>
      <c r="I182" s="0" t="n">
        <f aca="false">$H$1*SIN(G182)</f>
        <v>-0.999847693758678</v>
      </c>
      <c r="J182" s="0" t="n">
        <f aca="false">I182+H182</f>
        <v>-1.01730018027073</v>
      </c>
      <c r="L182" s="0" t="n">
        <f aca="false">ABS(J182-F182)</f>
        <v>0.0349049457656557</v>
      </c>
      <c r="M182" s="0" t="n">
        <f aca="false">ABS(D182-H182)+0.02</f>
        <v>1.00239520771426</v>
      </c>
      <c r="N182" s="0" t="n">
        <f aca="false">ABS(E182-I182)</f>
        <v>1.01730015347992</v>
      </c>
      <c r="O182" s="0" t="n">
        <f aca="false">ABS(M182-N182)</f>
        <v>0.0149049457656558</v>
      </c>
    </row>
    <row r="183" customFormat="false" ht="12.75" hidden="false" customHeight="false" outlineLevel="0" collapsed="false">
      <c r="A183" s="0" t="n">
        <f aca="false">A182+1</f>
        <v>180</v>
      </c>
      <c r="B183" s="0" t="n">
        <f aca="false">2*3.1415926*A183/360</f>
        <v>3.1415926</v>
      </c>
      <c r="D183" s="0" t="n">
        <f aca="false">$D$1*COS(B183)</f>
        <v>-0.999999999999999</v>
      </c>
      <c r="E183" s="0" t="n">
        <f aca="false">$D$1*SIN(B183)</f>
        <v>5.35897931700572E-008</v>
      </c>
      <c r="F183" s="0" t="n">
        <f aca="false">E183+D183</f>
        <v>-0.999999946410205</v>
      </c>
      <c r="G183" s="0" t="n">
        <f aca="false">2*3.1415926*(A183+$G$1)/360</f>
        <v>4.7123889</v>
      </c>
      <c r="H183" s="0" t="n">
        <f aca="false">$H$1*COS(G183)</f>
        <v>-8.0384690199175E-008</v>
      </c>
      <c r="I183" s="0" t="n">
        <f aca="false">$H$1*SIN(G183)</f>
        <v>-0.999999999999997</v>
      </c>
      <c r="J183" s="0" t="n">
        <f aca="false">I183+H183</f>
        <v>-1.00000008038469</v>
      </c>
      <c r="L183" s="0" t="n">
        <f aca="false">ABS(J183-F183)</f>
        <v>1.33974481508758E-007</v>
      </c>
      <c r="M183" s="0" t="n">
        <f aca="false">ABS(D183-H183)+0.02</f>
        <v>1.01999991961531</v>
      </c>
      <c r="N183" s="0" t="n">
        <f aca="false">ABS(E183-I183)</f>
        <v>1.00000005358979</v>
      </c>
      <c r="O183" s="0" t="n">
        <f aca="false">ABS(M183-N183)</f>
        <v>0.0199998660255183</v>
      </c>
    </row>
    <row r="184" customFormat="false" ht="12.75" hidden="false" customHeight="false" outlineLevel="0" collapsed="false">
      <c r="A184" s="0" t="n">
        <f aca="false">A183+1</f>
        <v>181</v>
      </c>
      <c r="B184" s="0" t="n">
        <f aca="false">2*3.1415926*A184/360</f>
        <v>3.15904589222222</v>
      </c>
      <c r="D184" s="0" t="n">
        <f aca="false">$D$1*COS(B184)</f>
        <v>-0.999847696096857</v>
      </c>
      <c r="E184" s="0" t="n">
        <f aca="false">$D$1*SIN(B184)</f>
        <v>-0.0174523525579765</v>
      </c>
      <c r="F184" s="0" t="n">
        <f aca="false">E184+D184</f>
        <v>-1.01730004865483</v>
      </c>
      <c r="G184" s="0" t="n">
        <f aca="false">2*3.1415926*(A184+$G$1)/360</f>
        <v>4.72984219222222</v>
      </c>
      <c r="H184" s="0" t="n">
        <f aca="false">$H$1*COS(G184)</f>
        <v>0.0174523257671604</v>
      </c>
      <c r="I184" s="0" t="n">
        <f aca="false">$H$1*SIN(G184)</f>
        <v>-0.99984769656449</v>
      </c>
      <c r="J184" s="0" t="n">
        <f aca="false">I184+H184</f>
        <v>-0.98239537079733</v>
      </c>
      <c r="L184" s="0" t="n">
        <f aca="false">ABS(J184-F184)</f>
        <v>0.0349046778575033</v>
      </c>
      <c r="M184" s="0" t="n">
        <f aca="false">ABS(D184-H184)+0.02</f>
        <v>1.03730002186402</v>
      </c>
      <c r="N184" s="0" t="n">
        <f aca="false">ABS(E184-I184)</f>
        <v>0.982395344006514</v>
      </c>
      <c r="O184" s="0" t="n">
        <f aca="false">ABS(M184-N184)</f>
        <v>0.0549046778575034</v>
      </c>
    </row>
    <row r="185" customFormat="false" ht="12.75" hidden="false" customHeight="false" outlineLevel="0" collapsed="false">
      <c r="A185" s="0" t="n">
        <f aca="false">A184+1</f>
        <v>182</v>
      </c>
      <c r="B185" s="0" t="n">
        <f aca="false">2*3.1415926*A185/360</f>
        <v>3.17649918444445</v>
      </c>
      <c r="D185" s="0" t="n">
        <f aca="false">$D$1*COS(B185)</f>
        <v>-0.999390828910132</v>
      </c>
      <c r="E185" s="0" t="n">
        <f aca="false">$D$1*SIN(B185)</f>
        <v>-0.0348994425502741</v>
      </c>
      <c r="F185" s="0" t="n">
        <f aca="false">E185+D185</f>
        <v>-1.03429027146041</v>
      </c>
      <c r="G185" s="0" t="n">
        <f aca="false">2*3.1415926*(A185+$G$1)/360</f>
        <v>4.74729548444445</v>
      </c>
      <c r="H185" s="0" t="n">
        <f aca="false">$H$1*COS(G185)</f>
        <v>0.0348994157717001</v>
      </c>
      <c r="I185" s="0" t="n">
        <f aca="false">$H$1*SIN(G185)</f>
        <v>-0.999390829845258</v>
      </c>
      <c r="J185" s="0" t="n">
        <f aca="false">I185+H185</f>
        <v>-0.964491414073558</v>
      </c>
      <c r="L185" s="0" t="n">
        <f aca="false">ABS(J185-F185)</f>
        <v>0.0697988573868476</v>
      </c>
      <c r="M185" s="0" t="n">
        <f aca="false">ABS(D185-H185)+0.02</f>
        <v>1.05429024468183</v>
      </c>
      <c r="N185" s="0" t="n">
        <f aca="false">ABS(E185-I185)</f>
        <v>0.964491387294984</v>
      </c>
      <c r="O185" s="0" t="n">
        <f aca="false">ABS(M185-N185)</f>
        <v>0.0897988573868477</v>
      </c>
    </row>
    <row r="186" customFormat="false" ht="12.75" hidden="false" customHeight="false" outlineLevel="0" collapsed="false">
      <c r="A186" s="0" t="n">
        <f aca="false">A185+1</f>
        <v>183</v>
      </c>
      <c r="B186" s="0" t="n">
        <f aca="false">2*3.1415926*A186/360</f>
        <v>3.19395247666667</v>
      </c>
      <c r="D186" s="0" t="n">
        <f aca="false">$D$1*COS(B186)</f>
        <v>-0.99862953760599</v>
      </c>
      <c r="E186" s="0" t="n">
        <f aca="false">$D$1*SIN(B186)</f>
        <v>-0.0523359018346546</v>
      </c>
      <c r="F186" s="0" t="n">
        <f aca="false">E186+D186</f>
        <v>-1.05096543944064</v>
      </c>
      <c r="G186" s="0" t="n">
        <f aca="false">2*3.1415926*(A186+$G$1)/360</f>
        <v>4.76474877666667</v>
      </c>
      <c r="H186" s="0" t="n">
        <f aca="false">$H$1*COS(G186)</f>
        <v>0.0523358750764794</v>
      </c>
      <c r="I186" s="0" t="n">
        <f aca="false">$H$1*SIN(G186)</f>
        <v>-0.998629539008325</v>
      </c>
      <c r="J186" s="0" t="n">
        <f aca="false">I186+H186</f>
        <v>-0.946293663931845</v>
      </c>
      <c r="L186" s="0" t="n">
        <f aca="false">ABS(J186-F186)</f>
        <v>0.104671775508799</v>
      </c>
      <c r="M186" s="0" t="n">
        <f aca="false">ABS(D186-H186)+0.02</f>
        <v>1.07096541268247</v>
      </c>
      <c r="N186" s="0" t="n">
        <f aca="false">ABS(E186-I186)</f>
        <v>0.94629363717367</v>
      </c>
      <c r="O186" s="0" t="n">
        <f aca="false">ABS(M186-N186)</f>
        <v>0.124671775508799</v>
      </c>
    </row>
    <row r="187" customFormat="false" ht="12.75" hidden="false" customHeight="false" outlineLevel="0" collapsed="false">
      <c r="A187" s="0" t="n">
        <f aca="false">A186+1</f>
        <v>184</v>
      </c>
      <c r="B187" s="0" t="n">
        <f aca="false">2*3.1415926*A187/360</f>
        <v>3.21140576888889</v>
      </c>
      <c r="D187" s="0" t="n">
        <f aca="false">$D$1*COS(B187)</f>
        <v>-0.99756405408113</v>
      </c>
      <c r="E187" s="0" t="n">
        <f aca="false">$D$1*SIN(B187)</f>
        <v>-0.0697564190968904</v>
      </c>
      <c r="F187" s="0" t="n">
        <f aca="false">E187+D187</f>
        <v>-1.06732047317802</v>
      </c>
      <c r="G187" s="0" t="n">
        <f aca="false">2*3.1415926*(A187+$G$1)/360</f>
        <v>4.78220206888889</v>
      </c>
      <c r="H187" s="0" t="n">
        <f aca="false">$H$1*COS(G187)</f>
        <v>0.0697563923672651</v>
      </c>
      <c r="I187" s="0" t="n">
        <f aca="false">$H$1*SIN(G187)</f>
        <v>-0.997564055950245</v>
      </c>
      <c r="J187" s="0" t="n">
        <f aca="false">I187+H187</f>
        <v>-0.92780766358298</v>
      </c>
      <c r="L187" s="0" t="n">
        <f aca="false">ABS(J187-F187)</f>
        <v>0.13951280959504</v>
      </c>
      <c r="M187" s="0" t="n">
        <f aca="false">ABS(D187-H187)+0.02</f>
        <v>1.08732044644839</v>
      </c>
      <c r="N187" s="0" t="n">
        <f aca="false">ABS(E187-I187)</f>
        <v>0.927807636853355</v>
      </c>
      <c r="O187" s="0" t="n">
        <f aca="false">ABS(M187-N187)</f>
        <v>0.15951280959504</v>
      </c>
    </row>
    <row r="188" customFormat="false" ht="12.75" hidden="false" customHeight="false" outlineLevel="0" collapsed="false">
      <c r="A188" s="0" t="n">
        <f aca="false">A187+1</f>
        <v>185</v>
      </c>
      <c r="B188" s="0" t="n">
        <f aca="false">2*3.1415926*A188/360</f>
        <v>3.22885906111111</v>
      </c>
      <c r="D188" s="0" t="n">
        <f aca="false">$D$1*COS(B188)</f>
        <v>-0.996194702892143</v>
      </c>
      <c r="E188" s="0" t="n">
        <f aca="false">$D$1*SIN(B188)</f>
        <v>-0.087155687878849</v>
      </c>
      <c r="F188" s="0" t="n">
        <f aca="false">E188+D188</f>
        <v>-1.08335039077099</v>
      </c>
      <c r="G188" s="0" t="n">
        <f aca="false">2*3.1415926*(A188+$G$1)/360</f>
        <v>4.79965536111111</v>
      </c>
      <c r="H188" s="0" t="n">
        <f aca="false">$H$1*COS(G188)</f>
        <v>0.0871556611859154</v>
      </c>
      <c r="I188" s="0" t="n">
        <f aca="false">$H$1*SIN(G188)</f>
        <v>-0.99619470522747</v>
      </c>
      <c r="J188" s="0" t="n">
        <f aca="false">I188+H188</f>
        <v>-0.909039044041555</v>
      </c>
      <c r="L188" s="0" t="n">
        <f aca="false">ABS(J188-F188)</f>
        <v>0.174311346729437</v>
      </c>
      <c r="M188" s="0" t="n">
        <f aca="false">ABS(D188-H188)+0.02</f>
        <v>1.10335036407806</v>
      </c>
      <c r="N188" s="0" t="n">
        <f aca="false">ABS(E188-I188)</f>
        <v>0.909039017348621</v>
      </c>
      <c r="O188" s="0" t="n">
        <f aca="false">ABS(M188-N188)</f>
        <v>0.194311346729437</v>
      </c>
    </row>
    <row r="189" customFormat="false" ht="12.75" hidden="false" customHeight="false" outlineLevel="0" collapsed="false">
      <c r="A189" s="0" t="n">
        <f aca="false">A188+1</f>
        <v>186</v>
      </c>
      <c r="B189" s="0" t="n">
        <f aca="false">2*3.1415926*A189/360</f>
        <v>3.24631235333333</v>
      </c>
      <c r="D189" s="0" t="n">
        <f aca="false">$D$1*COS(B189)</f>
        <v>-0.994521901156653</v>
      </c>
      <c r="E189" s="0" t="n">
        <f aca="false">$D$1*SIN(B189)</f>
        <v>-0.10452840819489</v>
      </c>
      <c r="F189" s="0" t="n">
        <f aca="false">E189+D189</f>
        <v>-1.09905030935154</v>
      </c>
      <c r="G189" s="0" t="n">
        <f aca="false">2*3.1415926*(A189+$G$1)/360</f>
        <v>4.81710865333333</v>
      </c>
      <c r="H189" s="0" t="n">
        <f aca="false">$H$1*COS(G189)</f>
        <v>0.104528381546778</v>
      </c>
      <c r="I189" s="0" t="n">
        <f aca="false">$H$1*SIN(G189)</f>
        <v>-0.99452190395748</v>
      </c>
      <c r="J189" s="0" t="n">
        <f aca="false">I189+H189</f>
        <v>-0.889993522410702</v>
      </c>
      <c r="L189" s="0" t="n">
        <f aca="false">ABS(J189-F189)</f>
        <v>0.20905678694084</v>
      </c>
      <c r="M189" s="0" t="n">
        <f aca="false">ABS(D189-H189)+0.02</f>
        <v>1.11905028270343</v>
      </c>
      <c r="N189" s="0" t="n">
        <f aca="false">ABS(E189-I189)</f>
        <v>0.88999349576259</v>
      </c>
      <c r="O189" s="0" t="n">
        <f aca="false">ABS(M189-N189)</f>
        <v>0.229056786940841</v>
      </c>
    </row>
    <row r="190" customFormat="false" ht="12.75" hidden="false" customHeight="false" outlineLevel="0" collapsed="false">
      <c r="A190" s="0" t="n">
        <f aca="false">A189+1</f>
        <v>187</v>
      </c>
      <c r="B190" s="0" t="n">
        <f aca="false">2*3.1415926*A190/360</f>
        <v>3.26376564555556</v>
      </c>
      <c r="D190" s="0" t="n">
        <f aca="false">$D$1*COS(B190)</f>
        <v>-0.992546158426255</v>
      </c>
      <c r="E190" s="0" t="n">
        <f aca="false">$D$1*SIN(B190)</f>
        <v>-0.121869288146291</v>
      </c>
      <c r="F190" s="0" t="n">
        <f aca="false">E190+D190</f>
        <v>-1.11441544657255</v>
      </c>
      <c r="G190" s="0" t="n">
        <f aca="false">2*3.1415926*(A190+$G$1)/360</f>
        <v>4.83456194555556</v>
      </c>
      <c r="H190" s="0" t="n">
        <f aca="false">$H$1*COS(G190)</f>
        <v>0.121869261551119</v>
      </c>
      <c r="I190" s="0" t="n">
        <f aca="false">$H$1*SIN(G190)</f>
        <v>-0.99254616169173</v>
      </c>
      <c r="J190" s="0" t="n">
        <f aca="false">I190+H190</f>
        <v>-0.87067690014061</v>
      </c>
      <c r="L190" s="0" t="n">
        <f aca="false">ABS(J190-F190)</f>
        <v>0.243738546431935</v>
      </c>
      <c r="M190" s="0" t="n">
        <f aca="false">ABS(D190-H190)+0.02</f>
        <v>1.13441541997737</v>
      </c>
      <c r="N190" s="0" t="n">
        <f aca="false">ABS(E190-I190)</f>
        <v>0.870676873545439</v>
      </c>
      <c r="O190" s="0" t="n">
        <f aca="false">ABS(M190-N190)</f>
        <v>0.263738546431936</v>
      </c>
    </row>
    <row r="191" customFormat="false" ht="12.75" hidden="false" customHeight="false" outlineLevel="0" collapsed="false">
      <c r="A191" s="0" t="n">
        <f aca="false">A190+1</f>
        <v>188</v>
      </c>
      <c r="B191" s="0" t="n">
        <f aca="false">2*3.1415926*A191/360</f>
        <v>3.28121893777778</v>
      </c>
      <c r="D191" s="0" t="n">
        <f aca="false">$D$1*COS(B191)</f>
        <v>-0.990268076531305</v>
      </c>
      <c r="E191" s="0" t="n">
        <f aca="false">$D$1*SIN(B191)</f>
        <v>-0.139173045533215</v>
      </c>
      <c r="F191" s="0" t="n">
        <f aca="false">E191+D191</f>
        <v>-1.12944112206452</v>
      </c>
      <c r="G191" s="0" t="n">
        <f aca="false">2*3.1415926*(A191+$G$1)/360</f>
        <v>4.85201523777778</v>
      </c>
      <c r="H191" s="0" t="n">
        <f aca="false">$H$1*COS(G191)</f>
        <v>0.139173018999084</v>
      </c>
      <c r="I191" s="0" t="n">
        <f aca="false">$H$1*SIN(G191)</f>
        <v>-0.990268080260432</v>
      </c>
      <c r="J191" s="0" t="n">
        <f aca="false">I191+H191</f>
        <v>-0.851095061261348</v>
      </c>
      <c r="L191" s="0" t="n">
        <f aca="false">ABS(J191-F191)</f>
        <v>0.278346060803172</v>
      </c>
      <c r="M191" s="0" t="n">
        <f aca="false">ABS(D191-H191)+0.02</f>
        <v>1.14944109553039</v>
      </c>
      <c r="N191" s="0" t="n">
        <f aca="false">ABS(E191-I191)</f>
        <v>0.851095034727217</v>
      </c>
      <c r="O191" s="0" t="n">
        <f aca="false">ABS(M191-N191)</f>
        <v>0.298346060803172</v>
      </c>
    </row>
    <row r="192" customFormat="false" ht="12.75" hidden="false" customHeight="false" outlineLevel="0" collapsed="false">
      <c r="A192" s="0" t="n">
        <f aca="false">A191+1</f>
        <v>189</v>
      </c>
      <c r="B192" s="0" t="n">
        <f aca="false">2*3.1415926*A192/360</f>
        <v>3.29867223</v>
      </c>
      <c r="D192" s="0" t="n">
        <f aca="false">$D$1*COS(B192)</f>
        <v>-0.987688349397591</v>
      </c>
      <c r="E192" s="0" t="n">
        <f aca="false">$D$1*SIN(B192)</f>
        <v>-0.156434409463716</v>
      </c>
      <c r="F192" s="0" t="n">
        <f aca="false">E192+D192</f>
        <v>-1.14412275886131</v>
      </c>
      <c r="G192" s="0" t="n">
        <f aca="false">2*3.1415926*(A192+$G$1)/360</f>
        <v>4.86946853</v>
      </c>
      <c r="H192" s="0" t="n">
        <f aca="false">$H$1*COS(G192)</f>
        <v>0.156434382998709</v>
      </c>
      <c r="I192" s="0" t="n">
        <f aca="false">$H$1*SIN(G192)</f>
        <v>-0.987688353589235</v>
      </c>
      <c r="J192" s="0" t="n">
        <f aca="false">I192+H192</f>
        <v>-0.831253970590525</v>
      </c>
      <c r="L192" s="0" t="n">
        <f aca="false">ABS(J192-F192)</f>
        <v>0.312868788270782</v>
      </c>
      <c r="M192" s="0" t="n">
        <f aca="false">ABS(D192-H192)+0.02</f>
        <v>1.1641227323963</v>
      </c>
      <c r="N192" s="0" t="n">
        <f aca="false">ABS(E192-I192)</f>
        <v>0.831253944125519</v>
      </c>
      <c r="O192" s="0" t="n">
        <f aca="false">ABS(M192-N192)</f>
        <v>0.332868788270782</v>
      </c>
    </row>
    <row r="193" customFormat="false" ht="12.75" hidden="false" customHeight="false" outlineLevel="0" collapsed="false">
      <c r="A193" s="0" t="n">
        <f aca="false">A192+1</f>
        <v>190</v>
      </c>
      <c r="B193" s="0" t="n">
        <f aca="false">2*3.1415926*A193/360</f>
        <v>3.31612552222222</v>
      </c>
      <c r="D193" s="0" t="n">
        <f aca="false">$D$1*COS(B193)</f>
        <v>-0.984807762834964</v>
      </c>
      <c r="E193" s="0" t="n">
        <f aca="false">$D$1*SIN(B193)</f>
        <v>-0.173648121959306</v>
      </c>
      <c r="F193" s="0" t="n">
        <f aca="false">E193+D193</f>
        <v>-1.15845588479427</v>
      </c>
      <c r="G193" s="0" t="n">
        <f aca="false">2*3.1415926*(A193+$G$1)/360</f>
        <v>4.88692182222222</v>
      </c>
      <c r="H193" s="0" t="n">
        <f aca="false">$H$1*COS(G193)</f>
        <v>0.173648095571483</v>
      </c>
      <c r="I193" s="0" t="n">
        <f aca="false">$H$1*SIN(G193)</f>
        <v>-0.984807767487847</v>
      </c>
      <c r="J193" s="0" t="n">
        <f aca="false">I193+H193</f>
        <v>-0.811159671916363</v>
      </c>
      <c r="L193" s="0" t="n">
        <f aca="false">ABS(J193-F193)</f>
        <v>0.347296212877906</v>
      </c>
      <c r="M193" s="0" t="n">
        <f aca="false">ABS(D193-H193)+0.02</f>
        <v>1.17845585840645</v>
      </c>
      <c r="N193" s="0" t="n">
        <f aca="false">ABS(E193-I193)</f>
        <v>0.811159645528541</v>
      </c>
      <c r="O193" s="0" t="n">
        <f aca="false">ABS(M193-N193)</f>
        <v>0.367296212877906</v>
      </c>
    </row>
    <row r="194" customFormat="false" ht="12.75" hidden="false" customHeight="false" outlineLevel="0" collapsed="false">
      <c r="A194" s="0" t="n">
        <f aca="false">A193+1</f>
        <v>191</v>
      </c>
      <c r="B194" s="0" t="n">
        <f aca="false">2*3.1415926*A194/360</f>
        <v>3.33357881444444</v>
      </c>
      <c r="D194" s="0" t="n">
        <f aca="false">$D$1*COS(B194)</f>
        <v>-0.981627194297963</v>
      </c>
      <c r="E194" s="0" t="n">
        <f aca="false">$D$1*SIN(B194)</f>
        <v>-0.190808939556585</v>
      </c>
      <c r="F194" s="0" t="n">
        <f aca="false">E194+D194</f>
        <v>-1.17243613385455</v>
      </c>
      <c r="G194" s="0" t="n">
        <f aca="false">2*3.1415926*(A194+$G$1)/360</f>
        <v>4.90437511444444</v>
      </c>
      <c r="H194" s="0" t="n">
        <f aca="false">$H$1*COS(G194)</f>
        <v>0.190808913253985</v>
      </c>
      <c r="I194" s="0" t="n">
        <f aca="false">$H$1*SIN(G194)</f>
        <v>-0.981627199410669</v>
      </c>
      <c r="J194" s="0" t="n">
        <f aca="false">I194+H194</f>
        <v>-0.790818286156684</v>
      </c>
      <c r="L194" s="0" t="n">
        <f aca="false">ABS(J194-F194)</f>
        <v>0.381617847697864</v>
      </c>
      <c r="M194" s="0" t="n">
        <f aca="false">ABS(D194-H194)+0.02</f>
        <v>1.19243610755195</v>
      </c>
      <c r="N194" s="0" t="n">
        <f aca="false">ABS(E194-I194)</f>
        <v>0.790818259854084</v>
      </c>
      <c r="O194" s="0" t="n">
        <f aca="false">ABS(M194-N194)</f>
        <v>0.401617847697864</v>
      </c>
    </row>
    <row r="195" customFormat="false" ht="12.75" hidden="false" customHeight="false" outlineLevel="0" collapsed="false">
      <c r="A195" s="0" t="n">
        <f aca="false">A194+1</f>
        <v>192</v>
      </c>
      <c r="B195" s="0" t="n">
        <f aca="false">2*3.1415926*A195/360</f>
        <v>3.35103210666667</v>
      </c>
      <c r="D195" s="0" t="n">
        <f aca="false">$D$1*COS(B195)</f>
        <v>-0.978147612618545</v>
      </c>
      <c r="E195" s="0" t="n">
        <f aca="false">$D$1*SIN(B195)</f>
        <v>-0.20791163490445</v>
      </c>
      <c r="F195" s="0" t="n">
        <f aca="false">E195+D195</f>
        <v>-1.18605924752299</v>
      </c>
      <c r="G195" s="0" t="n">
        <f aca="false">2*3.1415926*(A195+$G$1)/360</f>
        <v>4.92182840666667</v>
      </c>
      <c r="H195" s="0" t="n">
        <f aca="false">$H$1*COS(G195)</f>
        <v>0.207911608695086</v>
      </c>
      <c r="I195" s="0" t="n">
        <f aca="false">$H$1*SIN(G195)</f>
        <v>-0.978147618189515</v>
      </c>
      <c r="J195" s="0" t="n">
        <f aca="false">I195+H195</f>
        <v>-0.77023600949443</v>
      </c>
      <c r="L195" s="0" t="n">
        <f aca="false">ABS(J195-F195)</f>
        <v>0.415823238028565</v>
      </c>
      <c r="M195" s="0" t="n">
        <f aca="false">ABS(D195-H195)+0.02</f>
        <v>1.20605922131363</v>
      </c>
      <c r="N195" s="0" t="n">
        <f aca="false">ABS(E195-I195)</f>
        <v>0.770235983285065</v>
      </c>
      <c r="O195" s="0" t="n">
        <f aca="false">ABS(M195-N195)</f>
        <v>0.435823238028565</v>
      </c>
    </row>
    <row r="196" customFormat="false" ht="12.75" hidden="false" customHeight="false" outlineLevel="0" collapsed="false">
      <c r="A196" s="0" t="n">
        <f aca="false">A195+1</f>
        <v>193</v>
      </c>
      <c r="B196" s="0" t="n">
        <f aca="false">2*3.1415926*A196/360</f>
        <v>3.36848539888889</v>
      </c>
      <c r="D196" s="0" t="n">
        <f aca="false">$D$1*COS(B196)</f>
        <v>-0.974370077710959</v>
      </c>
      <c r="E196" s="0" t="n">
        <f aca="false">$D$1*SIN(B196)</f>
        <v>-0.224950998356398</v>
      </c>
      <c r="F196" s="0" t="n">
        <f aca="false">E196+D196</f>
        <v>-1.19932107606736</v>
      </c>
      <c r="G196" s="0" t="n">
        <f aca="false">2*3.1415926*(A196+$G$1)/360</f>
        <v>4.93928169888889</v>
      </c>
      <c r="H196" s="0" t="n">
        <f aca="false">$H$1*COS(G196)</f>
        <v>0.224950972248253</v>
      </c>
      <c r="I196" s="0" t="n">
        <f aca="false">$H$1*SIN(G196)</f>
        <v>-0.974370083738497</v>
      </c>
      <c r="J196" s="0" t="n">
        <f aca="false">I196+H196</f>
        <v>-0.749419111490245</v>
      </c>
      <c r="L196" s="0" t="n">
        <f aca="false">ABS(J196-F196)</f>
        <v>0.449901964577112</v>
      </c>
      <c r="M196" s="0" t="n">
        <f aca="false">ABS(D196-H196)+0.02</f>
        <v>1.21932104995921</v>
      </c>
      <c r="N196" s="0" t="n">
        <f aca="false">ABS(E196-I196)</f>
        <v>0.749419085382099</v>
      </c>
      <c r="O196" s="0" t="n">
        <f aca="false">ABS(M196-N196)</f>
        <v>0.469901964577112</v>
      </c>
    </row>
    <row r="197" customFormat="false" ht="12.75" hidden="false" customHeight="false" outlineLevel="0" collapsed="false">
      <c r="A197" s="0" t="n">
        <f aca="false">A196+1</f>
        <v>194</v>
      </c>
      <c r="B197" s="0" t="n">
        <f aca="false">2*3.1415926*A197/360</f>
        <v>3.38593869111111</v>
      </c>
      <c r="D197" s="0" t="n">
        <f aca="false">$D$1*COS(B197)</f>
        <v>-0.970295740248893</v>
      </c>
      <c r="E197" s="0" t="n">
        <f aca="false">$D$1*SIN(B197)</f>
        <v>-0.241921839557435</v>
      </c>
      <c r="F197" s="0" t="n">
        <f aca="false">E197+D197</f>
        <v>-1.21221757980633</v>
      </c>
      <c r="G197" s="0" t="n">
        <f aca="false">2*3.1415926*(A197+$G$1)/360</f>
        <v>4.95673499111111</v>
      </c>
      <c r="H197" s="0" t="n">
        <f aca="false">$H$1*COS(G197)</f>
        <v>0.241921813558461</v>
      </c>
      <c r="I197" s="0" t="n">
        <f aca="false">$H$1*SIN(G197)</f>
        <v>-0.970295746731163</v>
      </c>
      <c r="J197" s="0" t="n">
        <f aca="false">I197+H197</f>
        <v>-0.728373933172702</v>
      </c>
      <c r="L197" s="0" t="n">
        <f aca="false">ABS(J197-F197)</f>
        <v>0.483843646633627</v>
      </c>
      <c r="M197" s="0" t="n">
        <f aca="false">ABS(D197-H197)+0.02</f>
        <v>1.23221755380735</v>
      </c>
      <c r="N197" s="0" t="n">
        <f aca="false">ABS(E197-I197)</f>
        <v>0.728373907173728</v>
      </c>
      <c r="O197" s="0" t="n">
        <f aca="false">ABS(M197-N197)</f>
        <v>0.503843646633626</v>
      </c>
    </row>
    <row r="198" customFormat="false" ht="12.75" hidden="false" customHeight="false" outlineLevel="0" collapsed="false">
      <c r="A198" s="0" t="n">
        <f aca="false">A197+1</f>
        <v>195</v>
      </c>
      <c r="B198" s="0" t="n">
        <f aca="false">2*3.1415926*A198/360</f>
        <v>3.40339198333333</v>
      </c>
      <c r="D198" s="0" t="n">
        <f aca="false">$D$1*COS(B198)</f>
        <v>-0.965925841314964</v>
      </c>
      <c r="E198" s="0" t="n">
        <f aca="false">$D$1*SIN(B198)</f>
        <v>-0.258818989025108</v>
      </c>
      <c r="F198" s="0" t="n">
        <f aca="false">E198+D198</f>
        <v>-1.22474483034007</v>
      </c>
      <c r="G198" s="0" t="n">
        <f aca="false">2*3.1415926*(A198+$G$1)/360</f>
        <v>4.97418828333333</v>
      </c>
      <c r="H198" s="0" t="n">
        <f aca="false">$H$1*COS(G198)</f>
        <v>0.258818963143225</v>
      </c>
      <c r="I198" s="0" t="n">
        <f aca="false">$H$1*SIN(G198)</f>
        <v>-0.965925848249992</v>
      </c>
      <c r="J198" s="0" t="n">
        <f aca="false">I198+H198</f>
        <v>-0.707106885106767</v>
      </c>
      <c r="L198" s="0" t="n">
        <f aca="false">ABS(J198-F198)</f>
        <v>0.517637945233305</v>
      </c>
      <c r="M198" s="0" t="n">
        <f aca="false">ABS(D198-H198)+0.02</f>
        <v>1.24474480445819</v>
      </c>
      <c r="N198" s="0" t="n">
        <f aca="false">ABS(E198-I198)</f>
        <v>0.707106859224884</v>
      </c>
      <c r="O198" s="0" t="n">
        <f aca="false">ABS(M198-N198)</f>
        <v>0.537637945233305</v>
      </c>
    </row>
    <row r="199" customFormat="false" ht="12.75" hidden="false" customHeight="false" outlineLevel="0" collapsed="false">
      <c r="A199" s="0" t="n">
        <f aca="false">A198+1</f>
        <v>196</v>
      </c>
      <c r="B199" s="0" t="n">
        <f aca="false">2*3.1415926*A199/360</f>
        <v>3.42084527555556</v>
      </c>
      <c r="D199" s="0" t="n">
        <f aca="false">$D$1*COS(B199)</f>
        <v>-0.961261712022675</v>
      </c>
      <c r="E199" s="0" t="n">
        <f aca="false">$D$1*SIN(B199)</f>
        <v>-0.275637299724178</v>
      </c>
      <c r="F199" s="0" t="n">
        <f aca="false">E199+D199</f>
        <v>-1.23689901174685</v>
      </c>
      <c r="G199" s="0" t="n">
        <f aca="false">2*3.1415926*(A199+$G$1)/360</f>
        <v>4.99164157555556</v>
      </c>
      <c r="H199" s="0" t="n">
        <f aca="false">$H$1*COS(G199)</f>
        <v>0.275637273967269</v>
      </c>
      <c r="I199" s="0" t="n">
        <f aca="false">$H$1*SIN(G199)</f>
        <v>-0.961261719408348</v>
      </c>
      <c r="J199" s="0" t="n">
        <f aca="false">I199+H199</f>
        <v>-0.685624445441078</v>
      </c>
      <c r="L199" s="0" t="n">
        <f aca="false">ABS(J199-F199)</f>
        <v>0.551274566305774</v>
      </c>
      <c r="M199" s="0" t="n">
        <f aca="false">ABS(D199-H199)+0.02</f>
        <v>1.25689898598994</v>
      </c>
      <c r="N199" s="0" t="n">
        <f aca="false">ABS(E199-I199)</f>
        <v>0.68562441968417</v>
      </c>
      <c r="O199" s="0" t="n">
        <f aca="false">ABS(M199-N199)</f>
        <v>0.571274566305774</v>
      </c>
    </row>
    <row r="200" customFormat="false" ht="12.75" hidden="false" customHeight="false" outlineLevel="0" collapsed="false">
      <c r="A200" s="0" t="n">
        <f aca="false">A199+1</f>
        <v>197</v>
      </c>
      <c r="B200" s="0" t="n">
        <f aca="false">2*3.1415926*A200/360</f>
        <v>3.43829856777778</v>
      </c>
      <c r="D200" s="0" t="n">
        <f aca="false">$D$1*COS(B200)</f>
        <v>-0.956304773110942</v>
      </c>
      <c r="E200" s="0" t="n">
        <f aca="false">$D$1*SIN(B200)</f>
        <v>-0.292371648634457</v>
      </c>
      <c r="F200" s="0" t="n">
        <f aca="false">E200+D200</f>
        <v>-1.2486764217454</v>
      </c>
      <c r="G200" s="0" t="n">
        <f aca="false">2*3.1415926*(A200+$G$1)/360</f>
        <v>5.00909486777778</v>
      </c>
      <c r="H200" s="0" t="n">
        <f aca="false">$H$1*COS(G200)</f>
        <v>0.292371623010369</v>
      </c>
      <c r="I200" s="0" t="n">
        <f aca="false">$H$1*SIN(G200)</f>
        <v>-0.95630478094501</v>
      </c>
      <c r="J200" s="0" t="n">
        <f aca="false">I200+H200</f>
        <v>-0.66393315793464</v>
      </c>
      <c r="L200" s="0" t="n">
        <f aca="false">ABS(J200-F200)</f>
        <v>0.584743263810758</v>
      </c>
      <c r="M200" s="0" t="n">
        <f aca="false">ABS(D200-H200)+0.02</f>
        <v>1.26867639612131</v>
      </c>
      <c r="N200" s="0" t="n">
        <f aca="false">ABS(E200-I200)</f>
        <v>0.663933132310553</v>
      </c>
      <c r="O200" s="0" t="n">
        <f aca="false">ABS(M200-N200)</f>
        <v>0.604743263810758</v>
      </c>
    </row>
    <row r="201" customFormat="false" ht="12.75" hidden="false" customHeight="false" outlineLevel="0" collapsed="false">
      <c r="A201" s="0" t="n">
        <f aca="false">A200+1</f>
        <v>198</v>
      </c>
      <c r="B201" s="0" t="n">
        <f aca="false">2*3.1415926*A201/360</f>
        <v>3.45575186</v>
      </c>
      <c r="D201" s="0" t="n">
        <f aca="false">$D$1*COS(B201)</f>
        <v>-0.951056534511324</v>
      </c>
      <c r="E201" s="0" t="n">
        <f aca="false">$D$1*SIN(B201)</f>
        <v>-0.309016938311333</v>
      </c>
      <c r="F201" s="0" t="n">
        <f aca="false">E201+D201</f>
        <v>-1.26007347282266</v>
      </c>
      <c r="G201" s="0" t="n">
        <f aca="false">2*3.1415926*(A201+$G$1)/360</f>
        <v>5.02654816</v>
      </c>
      <c r="H201" s="0" t="n">
        <f aca="false">$H$1*COS(G201)</f>
        <v>0.309016912827871</v>
      </c>
      <c r="I201" s="0" t="n">
        <f aca="false">$H$1*SIN(G201)</f>
        <v>-0.951056542791401</v>
      </c>
      <c r="J201" s="0" t="n">
        <f aca="false">I201+H201</f>
        <v>-0.64203962996353</v>
      </c>
      <c r="L201" s="0" t="n">
        <f aca="false">ABS(J201-F201)</f>
        <v>0.618033842859127</v>
      </c>
      <c r="M201" s="0" t="n">
        <f aca="false">ABS(D201-H201)+0.02</f>
        <v>1.2800734473392</v>
      </c>
      <c r="N201" s="0" t="n">
        <f aca="false">ABS(E201-I201)</f>
        <v>0.642039604480069</v>
      </c>
      <c r="O201" s="0" t="n">
        <f aca="false">ABS(M201-N201)</f>
        <v>0.638033842859127</v>
      </c>
    </row>
    <row r="202" customFormat="false" ht="12.75" hidden="false" customHeight="false" outlineLevel="0" collapsed="false">
      <c r="A202" s="0" t="n">
        <f aca="false">A201+1</f>
        <v>199</v>
      </c>
      <c r="B202" s="0" t="n">
        <f aca="false">2*3.1415926*A202/360</f>
        <v>3.47320515222222</v>
      </c>
      <c r="D202" s="0" t="n">
        <f aca="false">$D$1*COS(B202)</f>
        <v>-0.945518594888087</v>
      </c>
      <c r="E202" s="0" t="n">
        <f aca="false">$D$1*SIN(B202)</f>
        <v>-0.325568098438496</v>
      </c>
      <c r="F202" s="0" t="n">
        <f aca="false">E202+D202</f>
        <v>-1.27108669332658</v>
      </c>
      <c r="G202" s="0" t="n">
        <f aca="false">2*3.1415926*(A202+$G$1)/360</f>
        <v>5.04400145222222</v>
      </c>
      <c r="H202" s="0" t="n">
        <f aca="false">$H$1*COS(G202)</f>
        <v>0.325568073103423</v>
      </c>
      <c r="I202" s="0" t="n">
        <f aca="false">$H$1*SIN(G202)</f>
        <v>-0.94551860361165</v>
      </c>
      <c r="J202" s="0" t="n">
        <f aca="false">I202+H202</f>
        <v>-0.619950530508226</v>
      </c>
      <c r="L202" s="0" t="n">
        <f aca="false">ABS(J202-F202)</f>
        <v>0.651136162818356</v>
      </c>
      <c r="M202" s="0" t="n">
        <f aca="false">ABS(D202-H202)+0.02</f>
        <v>1.29108666799151</v>
      </c>
      <c r="N202" s="0" t="n">
        <f aca="false">ABS(E202-I202)</f>
        <v>0.619950505173154</v>
      </c>
      <c r="O202" s="0" t="n">
        <f aca="false">ABS(M202-N202)</f>
        <v>0.671136162818356</v>
      </c>
    </row>
    <row r="203" customFormat="false" ht="12.75" hidden="false" customHeight="false" outlineLevel="0" collapsed="false">
      <c r="A203" s="0" t="n">
        <f aca="false">A202+1</f>
        <v>200</v>
      </c>
      <c r="B203" s="0" t="n">
        <f aca="false">2*3.1415926*A203/360</f>
        <v>3.49065844444444</v>
      </c>
      <c r="D203" s="0" t="n">
        <f aca="false">$D$1*COS(B203)</f>
        <v>-0.939692641151228</v>
      </c>
      <c r="E203" s="0" t="n">
        <f aca="false">$D$1*SIN(B203)</f>
        <v>-0.342020087372409</v>
      </c>
      <c r="F203" s="0" t="n">
        <f aca="false">E203+D203</f>
        <v>-1.28171272852364</v>
      </c>
      <c r="G203" s="0" t="n">
        <f aca="false">2*3.1415926*(A203+$G$1)/360</f>
        <v>5.06145474444445</v>
      </c>
      <c r="H203" s="0" t="n">
        <f aca="false">$H$1*COS(G203)</f>
        <v>0.342020062193442</v>
      </c>
      <c r="I203" s="0" t="n">
        <f aca="false">$H$1*SIN(G203)</f>
        <v>-0.93969265031562</v>
      </c>
      <c r="J203" s="0" t="n">
        <f aca="false">I203+H203</f>
        <v>-0.597672588122178</v>
      </c>
      <c r="L203" s="0" t="n">
        <f aca="false">ABS(J203-F203)</f>
        <v>0.684040140401459</v>
      </c>
      <c r="M203" s="0" t="n">
        <f aca="false">ABS(D203-H203)+0.02</f>
        <v>1.30171270334467</v>
      </c>
      <c r="N203" s="0" t="n">
        <f aca="false">ABS(E203-I203)</f>
        <v>0.597672562943211</v>
      </c>
      <c r="O203" s="0" t="n">
        <f aca="false">ABS(M203-N203)</f>
        <v>0.704040140401459</v>
      </c>
    </row>
    <row r="204" customFormat="false" ht="12.75" hidden="false" customHeight="false" outlineLevel="0" collapsed="false">
      <c r="A204" s="0" t="n">
        <f aca="false">A203+1</f>
        <v>201</v>
      </c>
      <c r="B204" s="0" t="n">
        <f aca="false">2*3.1415926*A204/360</f>
        <v>3.50811173666667</v>
      </c>
      <c r="D204" s="0" t="n">
        <f aca="false">$D$1*COS(B204)</f>
        <v>-0.933580447942632</v>
      </c>
      <c r="E204" s="0" t="n">
        <f aca="false">$D$1*SIN(B204)</f>
        <v>-0.35836789367804</v>
      </c>
      <c r="F204" s="0" t="n">
        <f aca="false">E204+D204</f>
        <v>-1.29194834162067</v>
      </c>
      <c r="G204" s="0" t="n">
        <f aca="false">2*3.1415926*(A204+$G$1)/360</f>
        <v>5.07890803666667</v>
      </c>
      <c r="H204" s="0" t="n">
        <f aca="false">$H$1*COS(G204)</f>
        <v>0.358367868662848</v>
      </c>
      <c r="I204" s="0" t="n">
        <f aca="false">$H$1*SIN(G204)</f>
        <v>-0.933580457545062</v>
      </c>
      <c r="J204" s="0" t="n">
        <f aca="false">I204+H204</f>
        <v>-0.575212588882215</v>
      </c>
      <c r="L204" s="0" t="n">
        <f aca="false">ABS(J204-F204)</f>
        <v>0.716735752738457</v>
      </c>
      <c r="M204" s="0" t="n">
        <f aca="false">ABS(D204-H204)+0.02</f>
        <v>1.31194831660548</v>
      </c>
      <c r="N204" s="0" t="n">
        <f aca="false">ABS(E204-I204)</f>
        <v>0.575212563867023</v>
      </c>
      <c r="O204" s="0" t="n">
        <f aca="false">ABS(M204-N204)</f>
        <v>0.736735752738457</v>
      </c>
    </row>
    <row r="205" customFormat="false" ht="12.75" hidden="false" customHeight="false" outlineLevel="0" collapsed="false">
      <c r="A205" s="0" t="n">
        <f aca="false">A204+1</f>
        <v>202</v>
      </c>
      <c r="B205" s="0" t="n">
        <f aca="false">2*3.1415926*A205/360</f>
        <v>3.52556502888889</v>
      </c>
      <c r="D205" s="0" t="n">
        <f aca="false">$D$1*COS(B205)</f>
        <v>-0.927183877095498</v>
      </c>
      <c r="E205" s="0" t="n">
        <f aca="false">$D$1*SIN(B205)</f>
        <v>-0.374606537655393</v>
      </c>
      <c r="F205" s="0" t="n">
        <f aca="false">E205+D205</f>
        <v>-1.30179041475089</v>
      </c>
      <c r="G205" s="0" t="n">
        <f aca="false">2*3.1415926*(A205+$G$1)/360</f>
        <v>5.09636132888889</v>
      </c>
      <c r="H205" s="0" t="n">
        <f aca="false">$H$1*COS(G205)</f>
        <v>0.374606512811596</v>
      </c>
      <c r="I205" s="0" t="n">
        <f aca="false">$H$1*SIN(G205)</f>
        <v>-0.927183887133041</v>
      </c>
      <c r="J205" s="0" t="n">
        <f aca="false">I205+H205</f>
        <v>-0.552577374321445</v>
      </c>
      <c r="L205" s="0" t="n">
        <f aca="false">ABS(J205-F205)</f>
        <v>0.749213040429445</v>
      </c>
      <c r="M205" s="0" t="n">
        <f aca="false">ABS(D205-H205)+0.02</f>
        <v>1.32179038990709</v>
      </c>
      <c r="N205" s="0" t="n">
        <f aca="false">ABS(E205-I205)</f>
        <v>0.552577349477649</v>
      </c>
      <c r="O205" s="0" t="n">
        <f aca="false">ABS(M205-N205)</f>
        <v>0.769213040429445</v>
      </c>
    </row>
    <row r="206" customFormat="false" ht="12.75" hidden="false" customHeight="false" outlineLevel="0" collapsed="false">
      <c r="A206" s="0" t="n">
        <f aca="false">A205+1</f>
        <v>203</v>
      </c>
      <c r="B206" s="0" t="n">
        <f aca="false">2*3.1415926*A206/360</f>
        <v>3.54301832111111</v>
      </c>
      <c r="D206" s="0" t="n">
        <f aca="false">$D$1*COS(B206)</f>
        <v>-0.920504877067203</v>
      </c>
      <c r="E206" s="0" t="n">
        <f aca="false">$D$1*SIN(B206)</f>
        <v>-0.390731072856374</v>
      </c>
      <c r="F206" s="0" t="n">
        <f aca="false">E206+D206</f>
        <v>-1.31123594992358</v>
      </c>
      <c r="G206" s="0" t="n">
        <f aca="false">2*3.1415926*(A206+$G$1)/360</f>
        <v>5.11381462111111</v>
      </c>
      <c r="H206" s="0" t="n">
        <f aca="false">$H$1*COS(G206)</f>
        <v>0.390731048191541</v>
      </c>
      <c r="I206" s="0" t="n">
        <f aca="false">$H$1*SIN(G206)</f>
        <v>-0.920504887536802</v>
      </c>
      <c r="J206" s="0" t="n">
        <f aca="false">I206+H206</f>
        <v>-0.529773839345261</v>
      </c>
      <c r="L206" s="0" t="n">
        <f aca="false">ABS(J206-F206)</f>
        <v>0.781462110578316</v>
      </c>
      <c r="M206" s="0" t="n">
        <f aca="false">ABS(D206-H206)+0.02</f>
        <v>1.33123592525874</v>
      </c>
      <c r="N206" s="0" t="n">
        <f aca="false">ABS(E206-I206)</f>
        <v>0.529773814680428</v>
      </c>
      <c r="O206" s="0" t="n">
        <f aca="false">ABS(M206-N206)</f>
        <v>0.801462110578316</v>
      </c>
    </row>
    <row r="207" customFormat="false" ht="12.75" hidden="false" customHeight="false" outlineLevel="0" collapsed="false">
      <c r="A207" s="0" t="n">
        <f aca="false">A206+1</f>
        <v>204</v>
      </c>
      <c r="B207" s="0" t="n">
        <f aca="false">2*3.1415926*A207/360</f>
        <v>3.56047161333333</v>
      </c>
      <c r="D207" s="0" t="n">
        <f aca="false">$D$1*COS(B207)</f>
        <v>-0.913545482345789</v>
      </c>
      <c r="E207" s="0" t="n">
        <f aca="false">$D$1*SIN(B207)</f>
        <v>-0.406736587591526</v>
      </c>
      <c r="F207" s="0" t="n">
        <f aca="false">E207+D207</f>
        <v>-1.32028206993732</v>
      </c>
      <c r="G207" s="0" t="n">
        <f aca="false">2*3.1415926*(A207+$G$1)/360</f>
        <v>5.13126791333333</v>
      </c>
      <c r="H207" s="0" t="n">
        <f aca="false">$H$1*COS(G207)</f>
        <v>0.406736563113169</v>
      </c>
      <c r="I207" s="0" t="n">
        <f aca="false">$H$1*SIN(G207)</f>
        <v>-0.913545493244254</v>
      </c>
      <c r="J207" s="0" t="n">
        <f aca="false">I207+H207</f>
        <v>-0.506808930131085</v>
      </c>
      <c r="L207" s="0" t="n">
        <f aca="false">ABS(J207-F207)</f>
        <v>0.813473139806231</v>
      </c>
      <c r="M207" s="0" t="n">
        <f aca="false">ABS(D207-H207)+0.02</f>
        <v>1.34028204545896</v>
      </c>
      <c r="N207" s="0" t="n">
        <f aca="false">ABS(E207-I207)</f>
        <v>0.506808905652728</v>
      </c>
      <c r="O207" s="0" t="n">
        <f aca="false">ABS(M207-N207)</f>
        <v>0.833473139806231</v>
      </c>
    </row>
    <row r="208" customFormat="false" ht="12.75" hidden="false" customHeight="false" outlineLevel="0" collapsed="false">
      <c r="A208" s="0" t="n">
        <f aca="false">A207+1</f>
        <v>205</v>
      </c>
      <c r="B208" s="0" t="n">
        <f aca="false">2*3.1415926*A208/360</f>
        <v>3.57792490555556</v>
      </c>
      <c r="D208" s="0" t="n">
        <f aca="false">$D$1*COS(B208)</f>
        <v>-0.906307812830233</v>
      </c>
      <c r="E208" s="0" t="n">
        <f aca="false">$D$1*SIN(B208)</f>
        <v>-0.422618206426178</v>
      </c>
      <c r="F208" s="0" t="n">
        <f aca="false">E208+D208</f>
        <v>-1.32892601925641</v>
      </c>
      <c r="G208" s="0" t="n">
        <f aca="false">2*3.1415926*(A208+$G$1)/360</f>
        <v>5.14872120555556</v>
      </c>
      <c r="H208" s="0" t="n">
        <f aca="false">$H$1*COS(G208)</f>
        <v>0.422618182141754</v>
      </c>
      <c r="I208" s="0" t="n">
        <f aca="false">$H$1*SIN(G208)</f>
        <v>-0.906307824154243</v>
      </c>
      <c r="J208" s="0" t="n">
        <f aca="false">I208+H208</f>
        <v>-0.483689642012489</v>
      </c>
      <c r="L208" s="0" t="n">
        <f aca="false">ABS(J208-F208)</f>
        <v>0.845236377243922</v>
      </c>
      <c r="M208" s="0" t="n">
        <f aca="false">ABS(D208-H208)+0.02</f>
        <v>1.34892599497199</v>
      </c>
      <c r="N208" s="0" t="n">
        <f aca="false">ABS(E208-I208)</f>
        <v>0.483689617728065</v>
      </c>
      <c r="O208" s="0" t="n">
        <f aca="false">ABS(M208-N208)</f>
        <v>0.865236377243922</v>
      </c>
    </row>
    <row r="209" customFormat="false" ht="12.75" hidden="false" customHeight="false" outlineLevel="0" collapsed="false">
      <c r="A209" s="0" t="n">
        <f aca="false">A208+1</f>
        <v>206</v>
      </c>
      <c r="B209" s="0" t="n">
        <f aca="false">2*3.1415926*A209/360</f>
        <v>3.59537819777778</v>
      </c>
      <c r="D209" s="0" t="n">
        <f aca="false">$D$1*COS(B209)</f>
        <v>-0.898794073184705</v>
      </c>
      <c r="E209" s="0" t="n">
        <f aca="false">$D$1*SIN(B209)</f>
        <v>-0.438371091665552</v>
      </c>
      <c r="F209" s="0" t="n">
        <f aca="false">E209+D209</f>
        <v>-1.33716516485026</v>
      </c>
      <c r="G209" s="0" t="n">
        <f aca="false">2*3.1415926*(A209+$G$1)/360</f>
        <v>5.16617449777778</v>
      </c>
      <c r="H209" s="0" t="n">
        <f aca="false">$H$1*COS(G209)</f>
        <v>0.438371067582457</v>
      </c>
      <c r="I209" s="0" t="n">
        <f aca="false">$H$1*SIN(G209)</f>
        <v>-0.898794084930813</v>
      </c>
      <c r="J209" s="0" t="n">
        <f aca="false">I209+H209</f>
        <v>-0.460423017348356</v>
      </c>
      <c r="L209" s="0" t="n">
        <f aca="false">ABS(J209-F209)</f>
        <v>0.876742147501901</v>
      </c>
      <c r="M209" s="0" t="n">
        <f aca="false">ABS(D209-H209)+0.02</f>
        <v>1.35716514076716</v>
      </c>
      <c r="N209" s="0" t="n">
        <f aca="false">ABS(E209-I209)</f>
        <v>0.460422993265261</v>
      </c>
      <c r="O209" s="0" t="n">
        <f aca="false">ABS(M209-N209)</f>
        <v>0.896742147501901</v>
      </c>
    </row>
    <row r="210" customFormat="false" ht="12.75" hidden="false" customHeight="false" outlineLevel="0" collapsed="false">
      <c r="A210" s="0" t="n">
        <f aca="false">A209+1</f>
        <v>207</v>
      </c>
      <c r="B210" s="0" t="n">
        <f aca="false">2*3.1415926*A210/360</f>
        <v>3.61283149</v>
      </c>
      <c r="D210" s="0" t="n">
        <f aca="false">$D$1*COS(B210)</f>
        <v>-0.891006552167012</v>
      </c>
      <c r="E210" s="0" t="n">
        <f aca="false">$D$1*SIN(B210)</f>
        <v>-0.453990444828362</v>
      </c>
      <c r="F210" s="0" t="n">
        <f aca="false">E210+D210</f>
        <v>-1.34499699699537</v>
      </c>
      <c r="G210" s="0" t="n">
        <f aca="false">2*3.1415926*(A210+$G$1)/360</f>
        <v>5.18362779</v>
      </c>
      <c r="H210" s="0" t="n">
        <f aca="false">$H$1*COS(G210)</f>
        <v>0.453990420953934</v>
      </c>
      <c r="I210" s="0" t="n">
        <f aca="false">$H$1*SIN(G210)</f>
        <v>-0.891006564331638</v>
      </c>
      <c r="J210" s="0" t="n">
        <f aca="false">I210+H210</f>
        <v>-0.437016143377705</v>
      </c>
      <c r="L210" s="0" t="n">
        <f aca="false">ABS(J210-F210)</f>
        <v>0.907980853617669</v>
      </c>
      <c r="M210" s="0" t="n">
        <f aca="false">ABS(D210-H210)+0.02</f>
        <v>1.36499697312095</v>
      </c>
      <c r="N210" s="0" t="n">
        <f aca="false">ABS(E210-I210)</f>
        <v>0.437016119503276</v>
      </c>
      <c r="O210" s="0" t="n">
        <f aca="false">ABS(M210-N210)</f>
        <v>0.927980853617669</v>
      </c>
    </row>
    <row r="211" customFormat="false" ht="12.75" hidden="false" customHeight="false" outlineLevel="0" collapsed="false">
      <c r="A211" s="0" t="n">
        <f aca="false">A210+1</f>
        <v>208</v>
      </c>
      <c r="B211" s="0" t="n">
        <f aca="false">2*3.1415926*A211/360</f>
        <v>3.63028478222222</v>
      </c>
      <c r="D211" s="0" t="n">
        <f aca="false">$D$1*COS(B211)</f>
        <v>-0.882947621931413</v>
      </c>
      <c r="E211" s="0" t="n">
        <f aca="false">$D$1*SIN(B211)</f>
        <v>-0.469471508108492</v>
      </c>
      <c r="F211" s="0" t="n">
        <f aca="false">E211+D211</f>
        <v>-1.35241913003991</v>
      </c>
      <c r="G211" s="0" t="n">
        <f aca="false">2*3.1415926*(A211+$G$1)/360</f>
        <v>5.20108108222222</v>
      </c>
      <c r="H211" s="0" t="n">
        <f aca="false">$H$1*COS(G211)</f>
        <v>0.469471484450002</v>
      </c>
      <c r="I211" s="0" t="n">
        <f aca="false">$H$1*SIN(G211)</f>
        <v>-0.882947634510854</v>
      </c>
      <c r="J211" s="0" t="n">
        <f aca="false">I211+H211</f>
        <v>-0.413476150060852</v>
      </c>
      <c r="L211" s="0" t="n">
        <f aca="false">ABS(J211-F211)</f>
        <v>0.938942979979053</v>
      </c>
      <c r="M211" s="0" t="n">
        <f aca="false">ABS(D211-H211)+0.02</f>
        <v>1.37241910638142</v>
      </c>
      <c r="N211" s="0" t="n">
        <f aca="false">ABS(E211-I211)</f>
        <v>0.413476126402362</v>
      </c>
      <c r="O211" s="0" t="n">
        <f aca="false">ABS(M211-N211)</f>
        <v>0.958942979979053</v>
      </c>
    </row>
    <row r="212" customFormat="false" ht="12.75" hidden="false" customHeight="false" outlineLevel="0" collapsed="false">
      <c r="A212" s="0" t="n">
        <f aca="false">A211+1</f>
        <v>209</v>
      </c>
      <c r="B212" s="0" t="n">
        <f aca="false">2*3.1415926*A212/360</f>
        <v>3.64773807444444</v>
      </c>
      <c r="D212" s="0" t="n">
        <f aca="false">$D$1*COS(B212)</f>
        <v>-0.874619737306045</v>
      </c>
      <c r="E212" s="0" t="n">
        <f aca="false">$D$1*SIN(B212)</f>
        <v>-0.484809565824258</v>
      </c>
      <c r="F212" s="0" t="n">
        <f aca="false">E212+D212</f>
        <v>-1.3594293031303</v>
      </c>
      <c r="G212" s="0" t="n">
        <f aca="false">2*3.1415926*(A212+$G$1)/360</f>
        <v>5.21853437444444</v>
      </c>
      <c r="H212" s="0" t="n">
        <f aca="false">$H$1*COS(G212)</f>
        <v>0.484809542388912</v>
      </c>
      <c r="I212" s="0" t="n">
        <f aca="false">$H$1*SIN(G212)</f>
        <v>-0.874619750296467</v>
      </c>
      <c r="J212" s="0" t="n">
        <f aca="false">I212+H212</f>
        <v>-0.389810207907554</v>
      </c>
      <c r="L212" s="0" t="n">
        <f aca="false">ABS(J212-F212)</f>
        <v>0.969619095222748</v>
      </c>
      <c r="M212" s="0" t="n">
        <f aca="false">ABS(D212-H212)+0.02</f>
        <v>1.37942927969496</v>
      </c>
      <c r="N212" s="0" t="n">
        <f aca="false">ABS(E212-I212)</f>
        <v>0.389810184472209</v>
      </c>
      <c r="O212" s="0" t="n">
        <f aca="false">ABS(M212-N212)</f>
        <v>0.989619095222748</v>
      </c>
    </row>
    <row r="213" customFormat="false" ht="12.75" hidden="false" customHeight="false" outlineLevel="0" collapsed="false">
      <c r="A213" s="0" t="n">
        <f aca="false">A212+1</f>
        <v>210</v>
      </c>
      <c r="B213" s="0" t="n">
        <f aca="false">2*3.1415926*A213/360</f>
        <v>3.66519136666667</v>
      </c>
      <c r="D213" s="0" t="n">
        <f aca="false">$D$1*COS(B213)</f>
        <v>-0.86602543504515</v>
      </c>
      <c r="E213" s="0" t="n">
        <f aca="false">$D$1*SIN(B213)</f>
        <v>-0.499999945854857</v>
      </c>
      <c r="F213" s="0" t="n">
        <f aca="false">E213+D213</f>
        <v>-1.36602538090001</v>
      </c>
      <c r="G213" s="0" t="n">
        <f aca="false">2*3.1415926*(A213+$G$1)/360</f>
        <v>5.23598766666667</v>
      </c>
      <c r="H213" s="0" t="n">
        <f aca="false">$H$1*COS(G213)</f>
        <v>0.499999922649795</v>
      </c>
      <c r="I213" s="0" t="n">
        <f aca="false">$H$1*SIN(G213)</f>
        <v>-0.866025448442596</v>
      </c>
      <c r="J213" s="0" t="n">
        <f aca="false">I213+H213</f>
        <v>-0.366025525792801</v>
      </c>
      <c r="L213" s="0" t="n">
        <f aca="false">ABS(J213-F213)</f>
        <v>0.999999855107205</v>
      </c>
      <c r="M213" s="0" t="n">
        <f aca="false">ABS(D213-H213)+0.02</f>
        <v>1.38602535769494</v>
      </c>
      <c r="N213" s="0" t="n">
        <f aca="false">ABS(E213-I213)</f>
        <v>0.366025502587739</v>
      </c>
      <c r="O213" s="0" t="n">
        <f aca="false">ABS(M213-N213)</f>
        <v>1.01999985510721</v>
      </c>
    </row>
    <row r="214" customFormat="false" ht="12.75" hidden="false" customHeight="false" outlineLevel="0" collapsed="false">
      <c r="A214" s="0" t="n">
        <f aca="false">A213+1</f>
        <v>211</v>
      </c>
      <c r="B214" s="0" t="n">
        <f aca="false">2*3.1415926*A214/360</f>
        <v>3.68264465888889</v>
      </c>
      <c r="D214" s="0" t="n">
        <f aca="false">$D$1*COS(B214)</f>
        <v>-0.857167333056363</v>
      </c>
      <c r="E214" s="0" t="n">
        <f aca="false">$D$1*SIN(B214)</f>
        <v>-0.515038021063535</v>
      </c>
      <c r="F214" s="0" t="n">
        <f aca="false">E214+D214</f>
        <v>-1.3722053541199</v>
      </c>
      <c r="G214" s="0" t="n">
        <f aca="false">2*3.1415926*(A214+$G$1)/360</f>
        <v>5.25344095888889</v>
      </c>
      <c r="H214" s="0" t="n">
        <f aca="false">$H$1*COS(G214)</f>
        <v>0.515037998095824</v>
      </c>
      <c r="I214" s="0" t="n">
        <f aca="false">$H$1*SIN(G214)</f>
        <v>-0.857167346856753</v>
      </c>
      <c r="J214" s="0" t="n">
        <f aca="false">I214+H214</f>
        <v>-0.342129348760929</v>
      </c>
      <c r="L214" s="0" t="n">
        <f aca="false">ABS(J214-F214)</f>
        <v>1.03007600535897</v>
      </c>
      <c r="M214" s="0" t="n">
        <f aca="false">ABS(D214-H214)+0.02</f>
        <v>1.39220533115219</v>
      </c>
      <c r="N214" s="0" t="n">
        <f aca="false">ABS(E214-I214)</f>
        <v>0.342129325793218</v>
      </c>
      <c r="O214" s="0" t="n">
        <f aca="false">ABS(M214-N214)</f>
        <v>1.05007600535897</v>
      </c>
    </row>
    <row r="215" customFormat="false" ht="12.75" hidden="false" customHeight="false" outlineLevel="0" collapsed="false">
      <c r="A215" s="0" t="n">
        <f aca="false">A214+1</f>
        <v>212</v>
      </c>
      <c r="B215" s="0" t="n">
        <f aca="false">2*3.1415926*A215/360</f>
        <v>3.70009795111111</v>
      </c>
      <c r="D215" s="0" t="n">
        <f aca="false">$D$1*COS(B215)</f>
        <v>-0.848048129603268</v>
      </c>
      <c r="E215" s="0" t="n">
        <f aca="false">$D$1*SIN(B215)</f>
        <v>-0.529919210707065</v>
      </c>
      <c r="F215" s="0" t="n">
        <f aca="false">E215+D215</f>
        <v>-1.37796734031033</v>
      </c>
      <c r="G215" s="0" t="n">
        <f aca="false">2*3.1415926*(A215+$G$1)/360</f>
        <v>5.27089425111111</v>
      </c>
      <c r="H215" s="0" t="n">
        <f aca="false">$H$1*COS(G215)</f>
        <v>0.529919187983702</v>
      </c>
      <c r="I215" s="0" t="n">
        <f aca="false">$H$1*SIN(G215)</f>
        <v>-0.848048143802399</v>
      </c>
      <c r="J215" s="0" t="n">
        <f aca="false">I215+H215</f>
        <v>-0.318128955818697</v>
      </c>
      <c r="L215" s="0" t="n">
        <f aca="false">ABS(J215-F215)</f>
        <v>1.05983838449164</v>
      </c>
      <c r="M215" s="0" t="n">
        <f aca="false">ABS(D215-H215)+0.02</f>
        <v>1.39796731758697</v>
      </c>
      <c r="N215" s="0" t="n">
        <f aca="false">ABS(E215-I215)</f>
        <v>0.318128933095334</v>
      </c>
      <c r="O215" s="0" t="n">
        <f aca="false">ABS(M215-N215)</f>
        <v>1.07983838449164</v>
      </c>
    </row>
    <row r="216" customFormat="false" ht="12.75" hidden="false" customHeight="false" outlineLevel="0" collapsed="false">
      <c r="A216" s="0" t="n">
        <f aca="false">A215+1</f>
        <v>213</v>
      </c>
      <c r="B216" s="0" t="n">
        <f aca="false">2*3.1415926*A216/360</f>
        <v>3.71755124333333</v>
      </c>
      <c r="D216" s="0" t="n">
        <f aca="false">$D$1*COS(B216)</f>
        <v>-0.838670602483483</v>
      </c>
      <c r="E216" s="0" t="n">
        <f aca="false">$D$1*SIN(B216)</f>
        <v>-0.544638981831077</v>
      </c>
      <c r="F216" s="0" t="n">
        <f aca="false">E216+D216</f>
        <v>-1.38330958431456</v>
      </c>
      <c r="G216" s="0" t="n">
        <f aca="false">2*3.1415926*(A216+$G$1)/360</f>
        <v>5.28834754333333</v>
      </c>
      <c r="H216" s="0" t="n">
        <f aca="false">$H$1*COS(G216)</f>
        <v>0.544638959358985</v>
      </c>
      <c r="I216" s="0" t="n">
        <f aca="false">$H$1*SIN(G216)</f>
        <v>-0.838670617077027</v>
      </c>
      <c r="J216" s="0" t="n">
        <f aca="false">I216+H216</f>
        <v>-0.294031657718042</v>
      </c>
      <c r="L216" s="0" t="n">
        <f aca="false">ABS(J216-F216)</f>
        <v>1.08927792659652</v>
      </c>
      <c r="M216" s="0" t="n">
        <f aca="false">ABS(D216-H216)+0.02</f>
        <v>1.40330956184247</v>
      </c>
      <c r="N216" s="0" t="n">
        <f aca="false">ABS(E216-I216)</f>
        <v>0.29403163524595</v>
      </c>
      <c r="O216" s="0" t="n">
        <f aca="false">ABS(M216-N216)</f>
        <v>1.10927792659652</v>
      </c>
    </row>
    <row r="217" customFormat="false" ht="12.75" hidden="false" customHeight="false" outlineLevel="0" collapsed="false">
      <c r="A217" s="0" t="n">
        <f aca="false">A216+1</f>
        <v>214</v>
      </c>
      <c r="B217" s="0" t="n">
        <f aca="false">2*3.1415926*A217/360</f>
        <v>3.73500453555556</v>
      </c>
      <c r="D217" s="0" t="n">
        <f aca="false">$D$1*COS(B217)</f>
        <v>-0.829037608182511</v>
      </c>
      <c r="E217" s="0" t="n">
        <f aca="false">$D$1*SIN(B217)</f>
        <v>-0.559192850650847</v>
      </c>
      <c r="F217" s="0" t="n">
        <f aca="false">E217+D217</f>
        <v>-1.38823045883336</v>
      </c>
      <c r="G217" s="0" t="n">
        <f aca="false">2*3.1415926*(A217+$G$1)/360</f>
        <v>5.30580083555556</v>
      </c>
      <c r="H217" s="0" t="n">
        <f aca="false">$H$1*COS(G217)</f>
        <v>0.55919282843687</v>
      </c>
      <c r="I217" s="0" t="n">
        <f aca="false">$H$1*SIN(G217)</f>
        <v>-0.829037623166026</v>
      </c>
      <c r="J217" s="0" t="n">
        <f aca="false">I217+H217</f>
        <v>-0.269844794729155</v>
      </c>
      <c r="L217" s="0" t="n">
        <f aca="false">ABS(J217-F217)</f>
        <v>1.1183856641042</v>
      </c>
      <c r="M217" s="0" t="n">
        <f aca="false">ABS(D217-H217)+0.02</f>
        <v>1.40823043661938</v>
      </c>
      <c r="N217" s="0" t="n">
        <f aca="false">ABS(E217-I217)</f>
        <v>0.269844772515178</v>
      </c>
      <c r="O217" s="0" t="n">
        <f aca="false">ABS(M217-N217)</f>
        <v>1.1383856641042</v>
      </c>
    </row>
    <row r="218" customFormat="false" ht="12.75" hidden="false" customHeight="false" outlineLevel="0" collapsed="false">
      <c r="A218" s="0" t="n">
        <f aca="false">A217+1</f>
        <v>215</v>
      </c>
      <c r="B218" s="0" t="n">
        <f aca="false">2*3.1415926*A218/360</f>
        <v>3.75245782777778</v>
      </c>
      <c r="D218" s="0" t="n">
        <f aca="false">$D$1*COS(B218)</f>
        <v>-0.819152081003636</v>
      </c>
      <c r="E218" s="0" t="n">
        <f aca="false">$D$1*SIN(B218)</f>
        <v>-0.573576383917097</v>
      </c>
      <c r="F218" s="0" t="n">
        <f aca="false">E218+D218</f>
        <v>-1.39272846492073</v>
      </c>
      <c r="G218" s="0" t="n">
        <f aca="false">2*3.1415926*(A218+$G$1)/360</f>
        <v>5.32325412777778</v>
      </c>
      <c r="H218" s="0" t="n">
        <f aca="false">$H$1*COS(G218)</f>
        <v>0.573576361968002</v>
      </c>
      <c r="I218" s="0" t="n">
        <f aca="false">$H$1*SIN(G218)</f>
        <v>-0.819152096372555</v>
      </c>
      <c r="J218" s="0" t="n">
        <f aca="false">I218+H218</f>
        <v>-0.245575734404553</v>
      </c>
      <c r="L218" s="0" t="n">
        <f aca="false">ABS(J218-F218)</f>
        <v>1.14715273051618</v>
      </c>
      <c r="M218" s="0" t="n">
        <f aca="false">ABS(D218-H218)+0.02</f>
        <v>1.41272844297164</v>
      </c>
      <c r="N218" s="0" t="n">
        <f aca="false">ABS(E218-I218)</f>
        <v>0.245575712455458</v>
      </c>
      <c r="O218" s="0" t="n">
        <f aca="false">ABS(M218-N218)</f>
        <v>1.16715273051618</v>
      </c>
    </row>
    <row r="219" customFormat="false" ht="12.75" hidden="false" customHeight="false" outlineLevel="0" collapsed="false">
      <c r="A219" s="0" t="n">
        <f aca="false">A218+1</f>
        <v>216</v>
      </c>
      <c r="B219" s="0" t="n">
        <f aca="false">2*3.1415926*A219/360</f>
        <v>3.76991112</v>
      </c>
      <c r="D219" s="0" t="n">
        <f aca="false">$D$1*COS(B219)</f>
        <v>-0.809017032174094</v>
      </c>
      <c r="E219" s="0" t="n">
        <f aca="false">$D$1*SIN(B219)</f>
        <v>-0.587785200266408</v>
      </c>
      <c r="F219" s="0" t="n">
        <f aca="false">E219+D219</f>
        <v>-1.3968022324405</v>
      </c>
      <c r="G219" s="0" t="n">
        <f aca="false">2*3.1415926*(A219+$G$1)/360</f>
        <v>5.34070742</v>
      </c>
      <c r="H219" s="0" t="n">
        <f aca="false">$H$1*COS(G219)</f>
        <v>0.58778517858888</v>
      </c>
      <c r="I219" s="0" t="n">
        <f aca="false">$H$1*SIN(G219)</f>
        <v>-0.809017047923737</v>
      </c>
      <c r="J219" s="0" t="n">
        <f aca="false">I219+H219</f>
        <v>-0.221231869334857</v>
      </c>
      <c r="L219" s="0" t="n">
        <f aca="false">ABS(J219-F219)</f>
        <v>1.17557036310564</v>
      </c>
      <c r="M219" s="0" t="n">
        <f aca="false">ABS(D219-H219)+0.02</f>
        <v>1.41680221076297</v>
      </c>
      <c r="N219" s="0" t="n">
        <f aca="false">ABS(E219-I219)</f>
        <v>0.22123184765733</v>
      </c>
      <c r="O219" s="0" t="n">
        <f aca="false">ABS(M219-N219)</f>
        <v>1.19557036310564</v>
      </c>
    </row>
    <row r="220" customFormat="false" ht="12.75" hidden="false" customHeight="false" outlineLevel="0" collapsed="false">
      <c r="A220" s="0" t="n">
        <f aca="false">A219+1</f>
        <v>217</v>
      </c>
      <c r="B220" s="0" t="n">
        <f aca="false">2*3.1415926*A220/360</f>
        <v>3.78736441222222</v>
      </c>
      <c r="D220" s="0" t="n">
        <f aca="false">$D$1*COS(B220)</f>
        <v>-0.798635548927835</v>
      </c>
      <c r="E220" s="0" t="n">
        <f aca="false">$D$1*SIN(B220)</f>
        <v>-0.601814971555822</v>
      </c>
      <c r="F220" s="0" t="n">
        <f aca="false">E220+D220</f>
        <v>-1.40045052048366</v>
      </c>
      <c r="G220" s="0" t="n">
        <f aca="false">2*3.1415926*(A220+$G$1)/360</f>
        <v>5.35816071222222</v>
      </c>
      <c r="H220" s="0" t="n">
        <f aca="false">$H$1*COS(G220)</f>
        <v>0.601814950156465</v>
      </c>
      <c r="I220" s="0" t="n">
        <f aca="false">$H$1*SIN(G220)</f>
        <v>-0.798635565053405</v>
      </c>
      <c r="J220" s="0" t="n">
        <f aca="false">I220+H220</f>
        <v>-0.19682061489694</v>
      </c>
      <c r="L220" s="0" t="n">
        <f aca="false">ABS(J220-F220)</f>
        <v>1.20362990558672</v>
      </c>
      <c r="M220" s="0" t="n">
        <f aca="false">ABS(D220-H220)+0.02</f>
        <v>1.4204504990843</v>
      </c>
      <c r="N220" s="0" t="n">
        <f aca="false">ABS(E220-I220)</f>
        <v>0.196820593497583</v>
      </c>
      <c r="O220" s="0" t="n">
        <f aca="false">ABS(M220-N220)</f>
        <v>1.22362990558672</v>
      </c>
    </row>
    <row r="221" customFormat="false" ht="12.75" hidden="false" customHeight="false" outlineLevel="0" collapsed="false">
      <c r="A221" s="0" t="n">
        <f aca="false">A220+1</f>
        <v>218</v>
      </c>
      <c r="B221" s="0" t="n">
        <f aca="false">2*3.1415926*A221/360</f>
        <v>3.80481770444444</v>
      </c>
      <c r="D221" s="0" t="n">
        <f aca="false">$D$1*COS(B221)</f>
        <v>-0.788010793565117</v>
      </c>
      <c r="E221" s="0" t="n">
        <f aca="false">$D$1*SIN(B221)</f>
        <v>-0.615661424181242</v>
      </c>
      <c r="F221" s="0" t="n">
        <f aca="false">E221+D221</f>
        <v>-1.40367221774636</v>
      </c>
      <c r="G221" s="0" t="n">
        <f aca="false">2*3.1415926*(A221+$G$1)/360</f>
        <v>5.37561400444444</v>
      </c>
      <c r="H221" s="0" t="n">
        <f aca="false">$H$1*COS(G221)</f>
        <v>0.615661403066574</v>
      </c>
      <c r="I221" s="0" t="n">
        <f aca="false">$H$1*SIN(G221)</f>
        <v>-0.7880108100617</v>
      </c>
      <c r="J221" s="0" t="n">
        <f aca="false">I221+H221</f>
        <v>-0.172349406995126</v>
      </c>
      <c r="L221" s="0" t="n">
        <f aca="false">ABS(J221-F221)</f>
        <v>1.23132281075123</v>
      </c>
      <c r="M221" s="0" t="n">
        <f aca="false">ABS(D221-H221)+0.02</f>
        <v>1.42367219663169</v>
      </c>
      <c r="N221" s="0" t="n">
        <f aca="false">ABS(E221-I221)</f>
        <v>0.172349385880458</v>
      </c>
      <c r="O221" s="0" t="n">
        <f aca="false">ABS(M221-N221)</f>
        <v>1.25132281075123</v>
      </c>
    </row>
    <row r="222" customFormat="false" ht="12.75" hidden="false" customHeight="false" outlineLevel="0" collapsed="false">
      <c r="A222" s="0" t="n">
        <f aca="false">A221+1</f>
        <v>219</v>
      </c>
      <c r="B222" s="0" t="n">
        <f aca="false">2*3.1415926*A222/360</f>
        <v>3.82227099666667</v>
      </c>
      <c r="D222" s="0" t="n">
        <f aca="false">$D$1*COS(B222)</f>
        <v>-0.777146002489235</v>
      </c>
      <c r="E222" s="0" t="n">
        <f aca="false">$D$1*SIN(B222)</f>
        <v>-0.629320340379208</v>
      </c>
      <c r="F222" s="0" t="n">
        <f aca="false">E222+D222</f>
        <v>-1.40646634286844</v>
      </c>
      <c r="G222" s="0" t="n">
        <f aca="false">2*3.1415926*(A222+$G$1)/360</f>
        <v>5.39306729666667</v>
      </c>
      <c r="H222" s="0" t="n">
        <f aca="false">$H$1*COS(G222)</f>
        <v>0.629320319555661</v>
      </c>
      <c r="I222" s="0" t="n">
        <f aca="false">$H$1*SIN(G222)</f>
        <v>-0.777146019351808</v>
      </c>
      <c r="J222" s="0" t="n">
        <f aca="false">I222+H222</f>
        <v>-0.147825699796147</v>
      </c>
      <c r="L222" s="0" t="n">
        <f aca="false">ABS(J222-F222)</f>
        <v>1.2586406430723</v>
      </c>
      <c r="M222" s="0" t="n">
        <f aca="false">ABS(D222-H222)+0.02</f>
        <v>1.4264663220449</v>
      </c>
      <c r="N222" s="0" t="n">
        <f aca="false">ABS(E222-I222)</f>
        <v>0.1478256789726</v>
      </c>
      <c r="O222" s="0" t="n">
        <f aca="false">ABS(M222-N222)</f>
        <v>1.2786406430723</v>
      </c>
    </row>
    <row r="223" customFormat="false" ht="12.75" hidden="false" customHeight="false" outlineLevel="0" collapsed="false">
      <c r="A223" s="0" t="n">
        <f aca="false">A222+1</f>
        <v>220</v>
      </c>
      <c r="B223" s="0" t="n">
        <f aca="false">2*3.1415926*A223/360</f>
        <v>3.83972428888889</v>
      </c>
      <c r="D223" s="0" t="n">
        <f aca="false">$D$1*COS(B223)</f>
        <v>-0.766044485220688</v>
      </c>
      <c r="E223" s="0" t="n">
        <f aca="false">$D$1*SIN(B223)</f>
        <v>-0.642787559511672</v>
      </c>
      <c r="F223" s="0" t="n">
        <f aca="false">E223+D223</f>
        <v>-1.40883204473236</v>
      </c>
      <c r="G223" s="0" t="n">
        <f aca="false">2*3.1415926*(A223+$G$1)/360</f>
        <v>5.41052058888889</v>
      </c>
      <c r="H223" s="0" t="n">
        <f aca="false">$H$1*COS(G223)</f>
        <v>0.642787538985589</v>
      </c>
      <c r="I223" s="0" t="n">
        <f aca="false">$H$1*SIN(G223)</f>
        <v>-0.766044502444114</v>
      </c>
      <c r="J223" s="0" t="n">
        <f aca="false">I223+H223</f>
        <v>-0.123256963458524</v>
      </c>
      <c r="L223" s="0" t="n">
        <f aca="false">ABS(J223-F223)</f>
        <v>1.28557508127384</v>
      </c>
      <c r="M223" s="0" t="n">
        <f aca="false">ABS(D223-H223)+0.02</f>
        <v>1.42883202420628</v>
      </c>
      <c r="N223" s="0" t="n">
        <f aca="false">ABS(E223-I223)</f>
        <v>0.123256942932442</v>
      </c>
      <c r="O223" s="0" t="n">
        <f aca="false">ABS(M223-N223)</f>
        <v>1.30557508127384</v>
      </c>
    </row>
    <row r="224" customFormat="false" ht="12.75" hidden="false" customHeight="false" outlineLevel="0" collapsed="false">
      <c r="A224" s="0" t="n">
        <f aca="false">A223+1</f>
        <v>221</v>
      </c>
      <c r="B224" s="0" t="n">
        <f aca="false">2*3.1415926*A224/360</f>
        <v>3.85717758111111</v>
      </c>
      <c r="D224" s="0" t="n">
        <f aca="false">$D$1*COS(B224)</f>
        <v>-0.754709623389064</v>
      </c>
      <c r="E224" s="0" t="n">
        <f aca="false">$D$1*SIN(B224)</f>
        <v>-0.656058979333365</v>
      </c>
      <c r="F224" s="0" t="n">
        <f aca="false">E224+D224</f>
        <v>-1.41076860272243</v>
      </c>
      <c r="G224" s="0" t="n">
        <f aca="false">2*3.1415926*(A224+$G$1)/360</f>
        <v>5.42797388111111</v>
      </c>
      <c r="H224" s="0" t="n">
        <f aca="false">$H$1*COS(G224)</f>
        <v>0.656058959110998</v>
      </c>
      <c r="I224" s="0" t="n">
        <f aca="false">$H$1*SIN(G224)</f>
        <v>-0.754709640968097</v>
      </c>
      <c r="J224" s="0" t="n">
        <f aca="false">I224+H224</f>
        <v>-0.098650681857099</v>
      </c>
      <c r="L224" s="0" t="n">
        <f aca="false">ABS(J224-F224)</f>
        <v>1.31211792086533</v>
      </c>
      <c r="M224" s="0" t="n">
        <f aca="false">ABS(D224-H224)+0.02</f>
        <v>1.43076858250006</v>
      </c>
      <c r="N224" s="0" t="n">
        <f aca="false">ABS(E224-I224)</f>
        <v>0.0986506616347321</v>
      </c>
      <c r="O224" s="0" t="n">
        <f aca="false">ABS(M224-N224)</f>
        <v>1.33211792086533</v>
      </c>
    </row>
    <row r="225" customFormat="false" ht="12.75" hidden="false" customHeight="false" outlineLevel="0" collapsed="false">
      <c r="A225" s="0" t="n">
        <f aca="false">A224+1</f>
        <v>222</v>
      </c>
      <c r="B225" s="0" t="n">
        <f aca="false">2*3.1415926*A225/360</f>
        <v>3.87463087333333</v>
      </c>
      <c r="D225" s="0" t="n">
        <f aca="false">$D$1*COS(B225)</f>
        <v>-0.743144869702963</v>
      </c>
      <c r="E225" s="0" t="n">
        <f aca="false">$D$1*SIN(B225)</f>
        <v>-0.669130557241385</v>
      </c>
      <c r="F225" s="0" t="n">
        <f aca="false">E225+D225</f>
        <v>-1.41227542694435</v>
      </c>
      <c r="G225" s="0" t="n">
        <f aca="false">2*3.1415926*(A225+$G$1)/360</f>
        <v>5.44542717333333</v>
      </c>
      <c r="H225" s="0" t="n">
        <f aca="false">$H$1*COS(G225)</f>
        <v>0.669130537328894</v>
      </c>
      <c r="I225" s="0" t="n">
        <f aca="false">$H$1*SIN(G225)</f>
        <v>-0.743144887632247</v>
      </c>
      <c r="J225" s="0" t="n">
        <f aca="false">I225+H225</f>
        <v>-0.0740143503033534</v>
      </c>
      <c r="L225" s="0" t="n">
        <f aca="false">ABS(J225-F225)</f>
        <v>1.33826107664099</v>
      </c>
      <c r="M225" s="0" t="n">
        <f aca="false">ABS(D225-H225)+0.02</f>
        <v>1.43227540703186</v>
      </c>
      <c r="N225" s="0" t="n">
        <f aca="false">ABS(E225-I225)</f>
        <v>0.0740143303908629</v>
      </c>
      <c r="O225" s="0" t="n">
        <f aca="false">ABS(M225-N225)</f>
        <v>1.35826107664099</v>
      </c>
    </row>
    <row r="226" customFormat="false" ht="12.75" hidden="false" customHeight="false" outlineLevel="0" collapsed="false">
      <c r="A226" s="0" t="n">
        <f aca="false">A225+1</f>
        <v>223</v>
      </c>
      <c r="B226" s="0" t="n">
        <f aca="false">2*3.1415926*A226/360</f>
        <v>3.89208416555556</v>
      </c>
      <c r="D226" s="0" t="n">
        <f aca="false">$D$1*COS(B226)</f>
        <v>-0.731353746898268</v>
      </c>
      <c r="E226" s="0" t="n">
        <f aca="false">$D$1*SIN(B226)</f>
        <v>-0.681998311506609</v>
      </c>
      <c r="F226" s="0" t="n">
        <f aca="false">E226+D226</f>
        <v>-1.41335205840488</v>
      </c>
      <c r="G226" s="0" t="n">
        <f aca="false">2*3.1415926*(A226+$G$1)/360</f>
        <v>5.46288046555556</v>
      </c>
      <c r="H226" s="0" t="n">
        <f aca="false">$H$1*COS(G226)</f>
        <v>0.68199829191006</v>
      </c>
      <c r="I226" s="0" t="n">
        <f aca="false">$H$1*SIN(G226)</f>
        <v>-0.731353765172341</v>
      </c>
      <c r="J226" s="0" t="n">
        <f aca="false">I226+H226</f>
        <v>-0.0493554732622812</v>
      </c>
      <c r="L226" s="0" t="n">
        <f aca="false">ABS(J226-F226)</f>
        <v>1.36399658514259</v>
      </c>
      <c r="M226" s="0" t="n">
        <f aca="false">ABS(D226-H226)+0.02</f>
        <v>1.43335203880833</v>
      </c>
      <c r="N226" s="0" t="n">
        <f aca="false">ABS(E226-I226)</f>
        <v>0.0493554536657329</v>
      </c>
      <c r="O226" s="0" t="n">
        <f aca="false">ABS(M226-N226)</f>
        <v>1.3839965851426</v>
      </c>
    </row>
    <row r="227" customFormat="false" ht="12.75" hidden="false" customHeight="false" outlineLevel="0" collapsed="false">
      <c r="A227" s="0" t="n">
        <f aca="false">A226+1</f>
        <v>224</v>
      </c>
      <c r="B227" s="0" t="n">
        <f aca="false">2*3.1415926*A227/360</f>
        <v>3.90953745777778</v>
      </c>
      <c r="D227" s="0" t="n">
        <f aca="false">$D$1*COS(B227)</f>
        <v>-0.719339846665083</v>
      </c>
      <c r="E227" s="0" t="n">
        <f aca="false">$D$1*SIN(B227)</f>
        <v>-0.69465832248657</v>
      </c>
      <c r="F227" s="0" t="n">
        <f aca="false">E227+D227</f>
        <v>-1.41399816915165</v>
      </c>
      <c r="G227" s="0" t="n">
        <f aca="false">2*3.1415926*(A227+$G$1)/360</f>
        <v>5.48033375777778</v>
      </c>
      <c r="H227" s="0" t="n">
        <f aca="false">$H$1*COS(G227)</f>
        <v>0.694658303211933</v>
      </c>
      <c r="I227" s="0" t="n">
        <f aca="false">$H$1*SIN(G227)</f>
        <v>-0.719339865278381</v>
      </c>
      <c r="J227" s="0" t="n">
        <f aca="false">I227+H227</f>
        <v>-0.0246815620664479</v>
      </c>
      <c r="L227" s="0" t="n">
        <f aca="false">ABS(J227-F227)</f>
        <v>1.3893166070852</v>
      </c>
      <c r="M227" s="0" t="n">
        <f aca="false">ABS(D227-H227)+0.02</f>
        <v>1.43399814987702</v>
      </c>
      <c r="N227" s="0" t="n">
        <f aca="false">ABS(E227-I227)</f>
        <v>0.0246815427918109</v>
      </c>
      <c r="O227" s="0" t="n">
        <f aca="false">ABS(M227-N227)</f>
        <v>1.4093166070852</v>
      </c>
    </row>
    <row r="228" customFormat="false" ht="12.75" hidden="false" customHeight="false" outlineLevel="0" collapsed="false">
      <c r="A228" s="0" t="n">
        <f aca="false">A227+1</f>
        <v>225</v>
      </c>
      <c r="B228" s="0" t="n">
        <f aca="false">2*3.1415926*A228/360</f>
        <v>3.92699075</v>
      </c>
      <c r="D228" s="0" t="n">
        <f aca="false">$D$1*COS(B228)</f>
        <v>-0.707106828553679</v>
      </c>
      <c r="E228" s="0" t="n">
        <f aca="false">$D$1*SIN(B228)</f>
        <v>-0.707106733819413</v>
      </c>
      <c r="F228" s="0" t="n">
        <f aca="false">E228+D228</f>
        <v>-1.41421356237309</v>
      </c>
      <c r="G228" s="0" t="n">
        <f aca="false">2*3.1415926*(A228+$G$1)/360</f>
        <v>5.49778705</v>
      </c>
      <c r="H228" s="0" t="n">
        <f aca="false">$H$1*COS(G228)</f>
        <v>0.707106714872559</v>
      </c>
      <c r="I228" s="0" t="n">
        <f aca="false">$H$1*SIN(G228)</f>
        <v>-0.70710684750053</v>
      </c>
      <c r="J228" s="0" t="n">
        <f aca="false">I228+H228</f>
        <v>-1.32627971161092E-007</v>
      </c>
      <c r="L228" s="0" t="n">
        <f aca="false">ABS(J228-F228)</f>
        <v>1.41421342974512</v>
      </c>
      <c r="M228" s="0" t="n">
        <f aca="false">ABS(D228-H228)+0.02</f>
        <v>1.43421354342624</v>
      </c>
      <c r="N228" s="0" t="n">
        <f aca="false">ABS(E228-I228)</f>
        <v>1.13681116853392E-007</v>
      </c>
      <c r="O228" s="0" t="n">
        <f aca="false">ABS(M228-N228)</f>
        <v>1.43421342974512</v>
      </c>
    </row>
    <row r="229" customFormat="false" ht="12.75" hidden="false" customHeight="false" outlineLevel="0" collapsed="false">
      <c r="A229" s="0" t="n">
        <f aca="false">A228+1</f>
        <v>226</v>
      </c>
      <c r="B229" s="0" t="n">
        <f aca="false">2*3.1415926*A229/360</f>
        <v>3.94444404222222</v>
      </c>
      <c r="D229" s="0" t="n">
        <f aca="false">$D$1*COS(B229)</f>
        <v>-0.694658418859747</v>
      </c>
      <c r="E229" s="0" t="n">
        <f aca="false">$D$1*SIN(B229)</f>
        <v>-0.719339753598587</v>
      </c>
      <c r="F229" s="0" t="n">
        <f aca="false">E229+D229</f>
        <v>-1.41399817245833</v>
      </c>
      <c r="G229" s="0" t="n">
        <f aca="false">2*3.1415926*(A229+$G$1)/360</f>
        <v>5.51524034222222</v>
      </c>
      <c r="H229" s="0" t="n">
        <f aca="false">$H$1*COS(G229)</f>
        <v>0.719339734985287</v>
      </c>
      <c r="I229" s="0" t="n">
        <f aca="false">$H$1*SIN(G229)</f>
        <v>-0.694658438134381</v>
      </c>
      <c r="J229" s="0" t="n">
        <f aca="false">I229+H229</f>
        <v>0.0246812968509053</v>
      </c>
      <c r="L229" s="0" t="n">
        <f aca="false">ABS(J229-F229)</f>
        <v>1.43867946930924</v>
      </c>
      <c r="M229" s="0" t="n">
        <f aca="false">ABS(D229-H229)+0.02</f>
        <v>1.43399815384503</v>
      </c>
      <c r="N229" s="0" t="n">
        <f aca="false">ABS(E229-I229)</f>
        <v>0.0246813154642056</v>
      </c>
      <c r="O229" s="0" t="n">
        <f aca="false">ABS(M229-N229)</f>
        <v>1.40931683838083</v>
      </c>
    </row>
    <row r="230" customFormat="false" ht="12.75" hidden="false" customHeight="false" outlineLevel="0" collapsed="false">
      <c r="A230" s="0" t="n">
        <f aca="false">A229+1</f>
        <v>227</v>
      </c>
      <c r="B230" s="0" t="n">
        <f aca="false">2*3.1415926*A230/360</f>
        <v>3.96189733444444</v>
      </c>
      <c r="D230" s="0" t="n">
        <f aca="false">$D$1*COS(B230)</f>
        <v>-0.681998409489343</v>
      </c>
      <c r="E230" s="0" t="n">
        <f aca="false">$D$1*SIN(B230)</f>
        <v>-0.731353655527889</v>
      </c>
      <c r="F230" s="0" t="n">
        <f aca="false">E230+D230</f>
        <v>-1.41335206501723</v>
      </c>
      <c r="G230" s="0" t="n">
        <f aca="false">2*3.1415926*(A230+$G$1)/360</f>
        <v>5.53269363444445</v>
      </c>
      <c r="H230" s="0" t="n">
        <f aca="false">$H$1*COS(G230)</f>
        <v>0.731353637253812</v>
      </c>
      <c r="I230" s="0" t="n">
        <f aca="false">$H$1*SIN(G230)</f>
        <v>-0.681998429085888</v>
      </c>
      <c r="J230" s="0" t="n">
        <f aca="false">I230+H230</f>
        <v>0.0493552081679243</v>
      </c>
      <c r="L230" s="0" t="n">
        <f aca="false">ABS(J230-F230)</f>
        <v>1.46270727318516</v>
      </c>
      <c r="M230" s="0" t="n">
        <f aca="false">ABS(D230-H230)+0.02</f>
        <v>1.43335204674316</v>
      </c>
      <c r="N230" s="0" t="n">
        <f aca="false">ABS(E230-I230)</f>
        <v>0.0493552264420014</v>
      </c>
      <c r="O230" s="0" t="n">
        <f aca="false">ABS(M230-N230)</f>
        <v>1.38399682030115</v>
      </c>
    </row>
    <row r="231" customFormat="false" ht="12.75" hidden="false" customHeight="false" outlineLevel="0" collapsed="false">
      <c r="A231" s="0" t="n">
        <f aca="false">A230+1</f>
        <v>228</v>
      </c>
      <c r="B231" s="0" t="n">
        <f aca="false">2*3.1415926*A231/360</f>
        <v>3.97935062666667</v>
      </c>
      <c r="D231" s="0" t="n">
        <f aca="false">$D$1*COS(B231)</f>
        <v>-0.669130656803828</v>
      </c>
      <c r="E231" s="0" t="n">
        <f aca="false">$D$1*SIN(B231)</f>
        <v>-0.743144780056536</v>
      </c>
      <c r="F231" s="0" t="n">
        <f aca="false">E231+D231</f>
        <v>-1.41227543686036</v>
      </c>
      <c r="G231" s="0" t="n">
        <f aca="false">2*3.1415926*(A231+$G$1)/360</f>
        <v>5.55014692666667</v>
      </c>
      <c r="H231" s="0" t="n">
        <f aca="false">$H$1*COS(G231)</f>
        <v>0.743144762127249</v>
      </c>
      <c r="I231" s="0" t="n">
        <f aca="false">$H$1*SIN(G231)</f>
        <v>-0.669130676716315</v>
      </c>
      <c r="J231" s="0" t="n">
        <f aca="false">I231+H231</f>
        <v>0.0740140854109337</v>
      </c>
      <c r="L231" s="0" t="n">
        <f aca="false">ABS(J231-F231)</f>
        <v>1.4862895222713</v>
      </c>
      <c r="M231" s="0" t="n">
        <f aca="false">ABS(D231-H231)+0.02</f>
        <v>1.43227541893108</v>
      </c>
      <c r="N231" s="0" t="n">
        <f aca="false">ABS(E231-I231)</f>
        <v>0.0740141033402207</v>
      </c>
      <c r="O231" s="0" t="n">
        <f aca="false">ABS(M231-N231)</f>
        <v>1.35826131559086</v>
      </c>
    </row>
    <row r="232" customFormat="false" ht="12.75" hidden="false" customHeight="false" outlineLevel="0" collapsed="false">
      <c r="A232" s="0" t="n">
        <f aca="false">A231+1</f>
        <v>229</v>
      </c>
      <c r="B232" s="0" t="n">
        <f aca="false">2*3.1415926*A232/360</f>
        <v>3.99680391888889</v>
      </c>
      <c r="D232" s="0" t="n">
        <f aca="false">$D$1*COS(B232)</f>
        <v>-0.656059080445191</v>
      </c>
      <c r="E232" s="0" t="n">
        <f aca="false">$D$1*SIN(B232)</f>
        <v>-0.754709535493895</v>
      </c>
      <c r="F232" s="0" t="n">
        <f aca="false">E232+D232</f>
        <v>-1.41076861593909</v>
      </c>
      <c r="G232" s="0" t="n">
        <f aca="false">2*3.1415926*(A232+$G$1)/360</f>
        <v>5.56760021888889</v>
      </c>
      <c r="H232" s="0" t="n">
        <f aca="false">$H$1*COS(G232)</f>
        <v>0.75470951791486</v>
      </c>
      <c r="I232" s="0" t="n">
        <f aca="false">$H$1*SIN(G232)</f>
        <v>-0.656059100667554</v>
      </c>
      <c r="J232" s="0" t="n">
        <f aca="false">I232+H232</f>
        <v>0.0986504172473055</v>
      </c>
      <c r="L232" s="0" t="n">
        <f aca="false">ABS(J232-F232)</f>
        <v>1.50941903318639</v>
      </c>
      <c r="M232" s="0" t="n">
        <f aca="false">ABS(D232-H232)+0.02</f>
        <v>1.43076859836005</v>
      </c>
      <c r="N232" s="0" t="n">
        <f aca="false">ABS(E232-I232)</f>
        <v>0.098650434826341</v>
      </c>
      <c r="O232" s="0" t="n">
        <f aca="false">ABS(M232-N232)</f>
        <v>1.33211816353371</v>
      </c>
    </row>
    <row r="233" customFormat="false" ht="12.75" hidden="false" customHeight="false" outlineLevel="0" collapsed="false">
      <c r="A233" s="0" t="n">
        <f aca="false">A232+1</f>
        <v>230</v>
      </c>
      <c r="B233" s="0" t="n">
        <f aca="false">2*3.1415926*A233/360</f>
        <v>4.01425721111111</v>
      </c>
      <c r="D233" s="0" t="n">
        <f aca="false">$D$1*COS(B233)</f>
        <v>-0.64278766214208</v>
      </c>
      <c r="E233" s="0" t="n">
        <f aca="false">$D$1*SIN(B233)</f>
        <v>-0.76604439910355</v>
      </c>
      <c r="F233" s="0" t="n">
        <f aca="false">E233+D233</f>
        <v>-1.40883206124563</v>
      </c>
      <c r="G233" s="0" t="n">
        <f aca="false">2*3.1415926*(A233+$G$1)/360</f>
        <v>5.58505351111111</v>
      </c>
      <c r="H233" s="0" t="n">
        <f aca="false">$H$1*COS(G233)</f>
        <v>0.766044381880121</v>
      </c>
      <c r="I233" s="0" t="n">
        <f aca="false">$H$1*SIN(G233)</f>
        <v>-0.64278768266816</v>
      </c>
      <c r="J233" s="0" t="n">
        <f aca="false">I233+H233</f>
        <v>0.123256699211961</v>
      </c>
      <c r="L233" s="0" t="n">
        <f aca="false">ABS(J233-F233)</f>
        <v>1.53208876045759</v>
      </c>
      <c r="M233" s="0" t="n">
        <f aca="false">ABS(D233-H233)+0.02</f>
        <v>1.4288320440222</v>
      </c>
      <c r="N233" s="0" t="n">
        <f aca="false">ABS(E233-I233)</f>
        <v>0.12325671643539</v>
      </c>
      <c r="O233" s="0" t="n">
        <f aca="false">ABS(M233-N233)</f>
        <v>1.30557532758681</v>
      </c>
    </row>
    <row r="234" customFormat="false" ht="12.75" hidden="false" customHeight="false" outlineLevel="0" collapsed="false">
      <c r="A234" s="0" t="n">
        <f aca="false">A233+1</f>
        <v>231</v>
      </c>
      <c r="B234" s="0" t="n">
        <f aca="false">2*3.1415926*A234/360</f>
        <v>4.03171050333333</v>
      </c>
      <c r="D234" s="0" t="n">
        <f aca="false">$D$1*COS(B234)</f>
        <v>-0.629320444496936</v>
      </c>
      <c r="E234" s="0" t="n">
        <f aca="false">$D$1*SIN(B234)</f>
        <v>-0.777145918176361</v>
      </c>
      <c r="F234" s="0" t="n">
        <f aca="false">E234+D234</f>
        <v>-1.4064663626733</v>
      </c>
      <c r="G234" s="0" t="n">
        <f aca="false">2*3.1415926*(A234+$G$1)/360</f>
        <v>5.60250680333333</v>
      </c>
      <c r="H234" s="0" t="n">
        <f aca="false">$H$1*COS(G234)</f>
        <v>0.777145901313784</v>
      </c>
      <c r="I234" s="0" t="n">
        <f aca="false">$H$1*SIN(G234)</f>
        <v>-0.629320465320481</v>
      </c>
      <c r="J234" s="0" t="n">
        <f aca="false">I234+H234</f>
        <v>0.147825435993303</v>
      </c>
      <c r="L234" s="0" t="n">
        <f aca="false">ABS(J234-F234)</f>
        <v>1.5542917986666</v>
      </c>
      <c r="M234" s="0" t="n">
        <f aca="false">ABS(D234-H234)+0.02</f>
        <v>1.42646634581072</v>
      </c>
      <c r="N234" s="0" t="n">
        <f aca="false">ABS(E234-I234)</f>
        <v>0.147825452855879</v>
      </c>
      <c r="O234" s="0" t="n">
        <f aca="false">ABS(M234-N234)</f>
        <v>1.27864089295484</v>
      </c>
    </row>
    <row r="235" customFormat="false" ht="12.75" hidden="false" customHeight="false" outlineLevel="0" collapsed="false">
      <c r="A235" s="0" t="n">
        <f aca="false">A234+1</f>
        <v>232</v>
      </c>
      <c r="B235" s="0" t="n">
        <f aca="false">2*3.1415926*A235/360</f>
        <v>4.04916379555556</v>
      </c>
      <c r="D235" s="0" t="n">
        <f aca="false">$D$1*COS(B235)</f>
        <v>-0.615661529754575</v>
      </c>
      <c r="E235" s="0" t="n">
        <f aca="false">$D$1*SIN(B235)</f>
        <v>-0.788010711082189</v>
      </c>
      <c r="F235" s="0" t="n">
        <f aca="false">E235+D235</f>
        <v>-1.40367224083676</v>
      </c>
      <c r="G235" s="0" t="n">
        <f aca="false">2*3.1415926*(A235+$G$1)/360</f>
        <v>5.61996009555556</v>
      </c>
      <c r="H235" s="0" t="n">
        <f aca="false">$H$1*COS(G235)</f>
        <v>0.788010694585601</v>
      </c>
      <c r="I235" s="0" t="n">
        <f aca="false">$H$1*SIN(G235)</f>
        <v>-0.615661550869241</v>
      </c>
      <c r="J235" s="0" t="n">
        <f aca="false">I235+H235</f>
        <v>0.17234914371636</v>
      </c>
      <c r="L235" s="0" t="n">
        <f aca="false">ABS(J235-F235)</f>
        <v>1.57602138455312</v>
      </c>
      <c r="M235" s="0" t="n">
        <f aca="false">ABS(D235-H235)+0.02</f>
        <v>1.42367222434018</v>
      </c>
      <c r="N235" s="0" t="n">
        <f aca="false">ABS(E235-I235)</f>
        <v>0.172349160212948</v>
      </c>
      <c r="O235" s="0" t="n">
        <f aca="false">ABS(M235-N235)</f>
        <v>1.25132306412723</v>
      </c>
    </row>
    <row r="236" customFormat="false" ht="12.75" hidden="false" customHeight="false" outlineLevel="0" collapsed="false">
      <c r="A236" s="0" t="n">
        <f aca="false">A235+1</f>
        <v>233</v>
      </c>
      <c r="B236" s="0" t="n">
        <f aca="false">2*3.1415926*A236/360</f>
        <v>4.06661708777778</v>
      </c>
      <c r="D236" s="0" t="n">
        <f aca="false">$D$1*COS(B236)</f>
        <v>-0.601815078552602</v>
      </c>
      <c r="E236" s="0" t="n">
        <f aca="false">$D$1*SIN(B236)</f>
        <v>-0.798635468299979</v>
      </c>
      <c r="F236" s="0" t="n">
        <f aca="false">E236+D236</f>
        <v>-1.40045054685258</v>
      </c>
      <c r="G236" s="0" t="n">
        <f aca="false">2*3.1415926*(A236+$G$1)/360</f>
        <v>5.63741338777778</v>
      </c>
      <c r="H236" s="0" t="n">
        <f aca="false">$H$1*COS(G236)</f>
        <v>0.798635452174405</v>
      </c>
      <c r="I236" s="0" t="n">
        <f aca="false">$H$1*SIN(G236)</f>
        <v>-0.601815099951957</v>
      </c>
      <c r="J236" s="0" t="n">
        <f aca="false">I236+H236</f>
        <v>0.196820352222449</v>
      </c>
      <c r="L236" s="0" t="n">
        <f aca="false">ABS(J236-F236)</f>
        <v>1.59727089907503</v>
      </c>
      <c r="M236" s="0" t="n">
        <f aca="false">ABS(D236-H236)+0.02</f>
        <v>1.42045053072701</v>
      </c>
      <c r="N236" s="0" t="n">
        <f aca="false">ABS(E236-I236)</f>
        <v>0.196820368348022</v>
      </c>
      <c r="O236" s="0" t="n">
        <f aca="false">ABS(M236-N236)</f>
        <v>1.22363016237898</v>
      </c>
    </row>
    <row r="237" customFormat="false" ht="12.75" hidden="false" customHeight="false" outlineLevel="0" collapsed="false">
      <c r="A237" s="0" t="n">
        <f aca="false">A236+1</f>
        <v>234</v>
      </c>
      <c r="B237" s="0" t="n">
        <f aca="false">2*3.1415926*A237/360</f>
        <v>4.08407038</v>
      </c>
      <c r="D237" s="0" t="n">
        <f aca="false">$D$1*COS(B237)</f>
        <v>-0.587785308654041</v>
      </c>
      <c r="E237" s="0" t="n">
        <f aca="false">$D$1*SIN(B237)</f>
        <v>-0.809016953425868</v>
      </c>
      <c r="F237" s="0" t="n">
        <f aca="false">E237+D237</f>
        <v>-1.39680226207991</v>
      </c>
      <c r="G237" s="0" t="n">
        <f aca="false">2*3.1415926*(A237+$G$1)/360</f>
        <v>5.65486668</v>
      </c>
      <c r="H237" s="0" t="n">
        <f aca="false">$H$1*COS(G237)</f>
        <v>0.809016937676222</v>
      </c>
      <c r="I237" s="0" t="n">
        <f aca="false">$H$1*SIN(G237)</f>
        <v>-0.587785330331566</v>
      </c>
      <c r="J237" s="0" t="n">
        <f aca="false">I237+H237</f>
        <v>0.221231607344656</v>
      </c>
      <c r="L237" s="0" t="n">
        <f aca="false">ABS(J237-F237)</f>
        <v>1.61803386942456</v>
      </c>
      <c r="M237" s="0" t="n">
        <f aca="false">ABS(D237-H237)+0.02</f>
        <v>1.41680224633026</v>
      </c>
      <c r="N237" s="0" t="n">
        <f aca="false">ABS(E237-I237)</f>
        <v>0.221231623094302</v>
      </c>
      <c r="O237" s="0" t="n">
        <f aca="false">ABS(M237-N237)</f>
        <v>1.19557062323596</v>
      </c>
    </row>
    <row r="238" customFormat="false" ht="12.75" hidden="false" customHeight="false" outlineLevel="0" collapsed="false">
      <c r="A238" s="0" t="n">
        <f aca="false">A237+1</f>
        <v>235</v>
      </c>
      <c r="B238" s="0" t="n">
        <f aca="false">2*3.1415926*A238/360</f>
        <v>4.10152367222222</v>
      </c>
      <c r="D238" s="0" t="n">
        <f aca="false">$D$1*COS(B238)</f>
        <v>-0.573576493662569</v>
      </c>
      <c r="E238" s="0" t="n">
        <f aca="false">$D$1*SIN(B238)</f>
        <v>-0.819152004159029</v>
      </c>
      <c r="F238" s="0" t="n">
        <f aca="false">E238+D238</f>
        <v>-1.3927284978216</v>
      </c>
      <c r="G238" s="0" t="n">
        <f aca="false">2*3.1415926*(A238+$G$1)/360</f>
        <v>5.67231997222222</v>
      </c>
      <c r="H238" s="0" t="n">
        <f aca="false">$H$1*COS(G238)</f>
        <v>0.819151988790106</v>
      </c>
      <c r="I238" s="0" t="n">
        <f aca="false">$H$1*SIN(G238)</f>
        <v>-0.573576515611662</v>
      </c>
      <c r="J238" s="0" t="n">
        <f aca="false">I238+H238</f>
        <v>0.245575473178444</v>
      </c>
      <c r="L238" s="0" t="n">
        <f aca="false">ABS(J238-F238)</f>
        <v>1.63830397100004</v>
      </c>
      <c r="M238" s="0" t="n">
        <f aca="false">ABS(D238-H238)+0.02</f>
        <v>1.41272848245267</v>
      </c>
      <c r="N238" s="0" t="n">
        <f aca="false">ABS(E238-I238)</f>
        <v>0.245575488547367</v>
      </c>
      <c r="O238" s="0" t="n">
        <f aca="false">ABS(M238-N238)</f>
        <v>1.16715299390531</v>
      </c>
    </row>
    <row r="239" customFormat="false" ht="12.75" hidden="false" customHeight="false" outlineLevel="0" collapsed="false">
      <c r="A239" s="0" t="n">
        <f aca="false">A238+1</f>
        <v>236</v>
      </c>
      <c r="B239" s="0" t="n">
        <f aca="false">2*3.1415926*A239/360</f>
        <v>4.11897696444444</v>
      </c>
      <c r="D239" s="0" t="n">
        <f aca="false">$D$1*COS(B239)</f>
        <v>-0.559192961720727</v>
      </c>
      <c r="E239" s="0" t="n">
        <f aca="false">$D$1*SIN(B239)</f>
        <v>-0.829037533264931</v>
      </c>
      <c r="F239" s="0" t="n">
        <f aca="false">E239+D239</f>
        <v>-1.38823049498566</v>
      </c>
      <c r="G239" s="0" t="n">
        <f aca="false">2*3.1415926*(A239+$G$1)/360</f>
        <v>5.68977326444445</v>
      </c>
      <c r="H239" s="0" t="n">
        <f aca="false">$H$1*COS(G239)</f>
        <v>0.829037518281413</v>
      </c>
      <c r="I239" s="0" t="n">
        <f aca="false">$H$1*SIN(G239)</f>
        <v>-0.559192983934702</v>
      </c>
      <c r="J239" s="0" t="n">
        <f aca="false">I239+H239</f>
        <v>0.269844534346712</v>
      </c>
      <c r="L239" s="0" t="n">
        <f aca="false">ABS(J239-F239)</f>
        <v>1.65807502933237</v>
      </c>
      <c r="M239" s="0" t="n">
        <f aca="false">ABS(D239-H239)+0.02</f>
        <v>1.40823048000214</v>
      </c>
      <c r="N239" s="0" t="n">
        <f aca="false">ABS(E239-I239)</f>
        <v>0.269844549330229</v>
      </c>
      <c r="O239" s="0" t="n">
        <f aca="false">ABS(M239-N239)</f>
        <v>1.13838593067191</v>
      </c>
    </row>
    <row r="240" customFormat="false" ht="12.75" hidden="false" customHeight="false" outlineLevel="0" collapsed="false">
      <c r="A240" s="0" t="n">
        <f aca="false">A239+1</f>
        <v>237</v>
      </c>
      <c r="B240" s="0" t="n">
        <f aca="false">2*3.1415926*A240/360</f>
        <v>4.13643025666667</v>
      </c>
      <c r="D240" s="0" t="n">
        <f aca="false">$D$1*COS(B240)</f>
        <v>-0.544639094191532</v>
      </c>
      <c r="E240" s="0" t="n">
        <f aca="false">$D$1*SIN(B240)</f>
        <v>-0.83867052951575</v>
      </c>
      <c r="F240" s="0" t="n">
        <f aca="false">E240+D240</f>
        <v>-1.38330962370728</v>
      </c>
      <c r="G240" s="0" t="n">
        <f aca="false">2*3.1415926*(A240+$G$1)/360</f>
        <v>5.70722655666667</v>
      </c>
      <c r="H240" s="0" t="n">
        <f aca="false">$H$1*COS(G240)</f>
        <v>0.838670514922201</v>
      </c>
      <c r="I240" s="0" t="n">
        <f aca="false">$H$1*SIN(G240)</f>
        <v>-0.544639116663622</v>
      </c>
      <c r="J240" s="0" t="n">
        <f aca="false">I240+H240</f>
        <v>0.294031398258579</v>
      </c>
      <c r="L240" s="0" t="n">
        <f aca="false">ABS(J240-F240)</f>
        <v>1.67734102196586</v>
      </c>
      <c r="M240" s="0" t="n">
        <f aca="false">ABS(D240-H240)+0.02</f>
        <v>1.40330960911373</v>
      </c>
      <c r="N240" s="0" t="n">
        <f aca="false">ABS(E240-I240)</f>
        <v>0.294031412852127</v>
      </c>
      <c r="O240" s="0" t="n">
        <f aca="false">ABS(M240-N240)</f>
        <v>1.10927819626161</v>
      </c>
    </row>
    <row r="241" customFormat="false" ht="12.75" hidden="false" customHeight="false" outlineLevel="0" collapsed="false">
      <c r="A241" s="0" t="n">
        <f aca="false">A240+1</f>
        <v>238</v>
      </c>
      <c r="B241" s="0" t="n">
        <f aca="false">2*3.1415926*A241/360</f>
        <v>4.15388354888889</v>
      </c>
      <c r="D241" s="0" t="n">
        <f aca="false">$D$1*COS(B241)</f>
        <v>-0.529919324323869</v>
      </c>
      <c r="E241" s="0" t="n">
        <f aca="false">$D$1*SIN(B241)</f>
        <v>-0.848048058607609</v>
      </c>
      <c r="F241" s="0" t="n">
        <f aca="false">E241+D241</f>
        <v>-1.37796738293148</v>
      </c>
      <c r="G241" s="0" t="n">
        <f aca="false">2*3.1415926*(A241+$G$1)/360</f>
        <v>5.72467984888889</v>
      </c>
      <c r="H241" s="0" t="n">
        <f aca="false">$H$1*COS(G241)</f>
        <v>0.848048044408474</v>
      </c>
      <c r="I241" s="0" t="n">
        <f aca="false">$H$1*SIN(G241)</f>
        <v>-0.52991934704723</v>
      </c>
      <c r="J241" s="0" t="n">
        <f aca="false">I241+H241</f>
        <v>0.318128697361244</v>
      </c>
      <c r="L241" s="0" t="n">
        <f aca="false">ABS(J241-F241)</f>
        <v>1.69609608029272</v>
      </c>
      <c r="M241" s="0" t="n">
        <f aca="false">ABS(D241-H241)+0.02</f>
        <v>1.39796736873234</v>
      </c>
      <c r="N241" s="0" t="n">
        <f aca="false">ABS(E241-I241)</f>
        <v>0.318128711560379</v>
      </c>
      <c r="O241" s="0" t="n">
        <f aca="false">ABS(M241-N241)</f>
        <v>1.07983865717196</v>
      </c>
    </row>
    <row r="242" customFormat="false" ht="12.75" hidden="false" customHeight="false" outlineLevel="0" collapsed="false">
      <c r="A242" s="0" t="n">
        <f aca="false">A241+1</f>
        <v>239</v>
      </c>
      <c r="B242" s="0" t="n">
        <f aca="false">2*3.1415926*A242/360</f>
        <v>4.17133684111111</v>
      </c>
      <c r="D242" s="0" t="n">
        <f aca="false">$D$1*COS(B242)</f>
        <v>-0.51503813590208</v>
      </c>
      <c r="E242" s="0" t="n">
        <f aca="false">$D$1*SIN(B242)</f>
        <v>-0.857167264054403</v>
      </c>
      <c r="F242" s="0" t="n">
        <f aca="false">E242+D242</f>
        <v>-1.37220539995648</v>
      </c>
      <c r="G242" s="0" t="n">
        <f aca="false">2*3.1415926*(A242+$G$1)/360</f>
        <v>5.74213314111111</v>
      </c>
      <c r="H242" s="0" t="n">
        <f aca="false">$H$1*COS(G242)</f>
        <v>0.857167250254009</v>
      </c>
      <c r="I242" s="0" t="n">
        <f aca="false">$H$1*SIN(G242)</f>
        <v>-0.515038158869788</v>
      </c>
      <c r="J242" s="0" t="n">
        <f aca="false">I242+H242</f>
        <v>0.342129091384221</v>
      </c>
      <c r="L242" s="0" t="n">
        <f aca="false">ABS(J242-F242)</f>
        <v>1.7143344913407</v>
      </c>
      <c r="M242" s="0" t="n">
        <f aca="false">ABS(D242-H242)+0.02</f>
        <v>1.39220538615609</v>
      </c>
      <c r="N242" s="0" t="n">
        <f aca="false">ABS(E242-I242)</f>
        <v>0.342129105184615</v>
      </c>
      <c r="O242" s="0" t="n">
        <f aca="false">ABS(M242-N242)</f>
        <v>1.05007628097147</v>
      </c>
    </row>
    <row r="243" customFormat="false" ht="12.75" hidden="false" customHeight="false" outlineLevel="0" collapsed="false">
      <c r="A243" s="0" t="n">
        <f aca="false">A242+1</f>
        <v>240</v>
      </c>
      <c r="B243" s="0" t="n">
        <f aca="false">2*3.1415926*A243/360</f>
        <v>4.18879013333333</v>
      </c>
      <c r="D243" s="0" t="n">
        <f aca="false">$D$1*COS(B243)</f>
        <v>-0.500000061880162</v>
      </c>
      <c r="E243" s="0" t="n">
        <f aca="false">$D$1*SIN(B243)</f>
        <v>-0.866025368057907</v>
      </c>
      <c r="F243" s="0" t="n">
        <f aca="false">E243+D243</f>
        <v>-1.36602542993807</v>
      </c>
      <c r="G243" s="0" t="n">
        <f aca="false">2*3.1415926*(A243+$G$1)/360</f>
        <v>5.75958643333333</v>
      </c>
      <c r="H243" s="0" t="n">
        <f aca="false">$H$1*COS(G243)</f>
        <v>0.866025354660458</v>
      </c>
      <c r="I243" s="0" t="n">
        <f aca="false">$H$1*SIN(G243)</f>
        <v>-0.500000085085221</v>
      </c>
      <c r="J243" s="0" t="n">
        <f aca="false">I243+H243</f>
        <v>0.366025269575237</v>
      </c>
      <c r="L243" s="0" t="n">
        <f aca="false">ABS(J243-F243)</f>
        <v>1.73205069951331</v>
      </c>
      <c r="M243" s="0" t="n">
        <f aca="false">ABS(D243-H243)+0.02</f>
        <v>1.38602541654062</v>
      </c>
      <c r="N243" s="0" t="n">
        <f aca="false">ABS(E243-I243)</f>
        <v>0.366025282972686</v>
      </c>
      <c r="O243" s="0" t="n">
        <f aca="false">ABS(M243-N243)</f>
        <v>1.02000013356793</v>
      </c>
    </row>
    <row r="244" customFormat="false" ht="12.75" hidden="false" customHeight="false" outlineLevel="0" collapsed="false">
      <c r="A244" s="0" t="n">
        <f aca="false">A243+1</f>
        <v>241</v>
      </c>
      <c r="B244" s="0" t="n">
        <f aca="false">2*3.1415926*A244/360</f>
        <v>4.20624342555556</v>
      </c>
      <c r="D244" s="0" t="n">
        <f aca="false">$D$1*COS(B244)</f>
        <v>-0.484809683000981</v>
      </c>
      <c r="E244" s="0" t="n">
        <f aca="false">$D$1*SIN(B244)</f>
        <v>-0.874619672353926</v>
      </c>
      <c r="F244" s="0" t="n">
        <f aca="false">E244+D244</f>
        <v>-1.35942935535491</v>
      </c>
      <c r="G244" s="0" t="n">
        <f aca="false">2*3.1415926*(A244+$G$1)/360</f>
        <v>5.77703972555556</v>
      </c>
      <c r="H244" s="0" t="n">
        <f aca="false">$H$1*COS(G244)</f>
        <v>0.8746196593635</v>
      </c>
      <c r="I244" s="0" t="n">
        <f aca="false">$H$1*SIN(G244)</f>
        <v>-0.484809706436325</v>
      </c>
      <c r="J244" s="0" t="n">
        <f aca="false">I244+H244</f>
        <v>0.389809952927176</v>
      </c>
      <c r="L244" s="0" t="n">
        <f aca="false">ABS(J244-F244)</f>
        <v>1.74923930828208</v>
      </c>
      <c r="M244" s="0" t="n">
        <f aca="false">ABS(D244-H244)+0.02</f>
        <v>1.37942934236448</v>
      </c>
      <c r="N244" s="0" t="n">
        <f aca="false">ABS(E244-I244)</f>
        <v>0.389809965917601</v>
      </c>
      <c r="O244" s="0" t="n">
        <f aca="false">ABS(M244-N244)</f>
        <v>0.989619376446879</v>
      </c>
    </row>
    <row r="245" customFormat="false" ht="12.75" hidden="false" customHeight="false" outlineLevel="0" collapsed="false">
      <c r="A245" s="0" t="n">
        <f aca="false">A244+1</f>
        <v>242</v>
      </c>
      <c r="B245" s="0" t="n">
        <f aca="false">2*3.1415926*A245/360</f>
        <v>4.22369671777778</v>
      </c>
      <c r="D245" s="0" t="n">
        <f aca="false">$D$1*COS(B245)</f>
        <v>-0.469471626400939</v>
      </c>
      <c r="E245" s="0" t="n">
        <f aca="false">$D$1*SIN(B245)</f>
        <v>-0.882947559034203</v>
      </c>
      <c r="F245" s="0" t="n">
        <f aca="false">E245+D245</f>
        <v>-1.35241918543514</v>
      </c>
      <c r="G245" s="0" t="n">
        <f aca="false">2*3.1415926*(A245+$G$1)/360</f>
        <v>5.79449301777778</v>
      </c>
      <c r="H245" s="0" t="n">
        <f aca="false">$H$1*COS(G245)</f>
        <v>0.882947546454759</v>
      </c>
      <c r="I245" s="0" t="n">
        <f aca="false">$H$1*SIN(G245)</f>
        <v>-0.469471650059428</v>
      </c>
      <c r="J245" s="0" t="n">
        <f aca="false">I245+H245</f>
        <v>0.413475896395331</v>
      </c>
      <c r="L245" s="0" t="n">
        <f aca="false">ABS(J245-F245)</f>
        <v>1.76589508183047</v>
      </c>
      <c r="M245" s="0" t="n">
        <f aca="false">ABS(D245-H245)+0.02</f>
        <v>1.3724191728557</v>
      </c>
      <c r="N245" s="0" t="n">
        <f aca="false">ABS(E245-I245)</f>
        <v>0.413475908974775</v>
      </c>
      <c r="O245" s="0" t="n">
        <f aca="false">ABS(M245-N245)</f>
        <v>0.958943263880922</v>
      </c>
    </row>
    <row r="246" customFormat="false" ht="12.75" hidden="false" customHeight="false" outlineLevel="0" collapsed="false">
      <c r="A246" s="0" t="n">
        <f aca="false">A245+1</f>
        <v>243</v>
      </c>
      <c r="B246" s="0" t="n">
        <f aca="false">2*3.1415926*A246/360</f>
        <v>4.24115001</v>
      </c>
      <c r="D246" s="0" t="n">
        <f aca="false">$D$1*COS(B246)</f>
        <v>-0.4539905642005</v>
      </c>
      <c r="E246" s="0" t="n">
        <f aca="false">$D$1*SIN(B246)</f>
        <v>-0.891006491343869</v>
      </c>
      <c r="F246" s="0" t="n">
        <f aca="false">E246+D246</f>
        <v>-1.34499705554437</v>
      </c>
      <c r="G246" s="0" t="n">
        <f aca="false">2*3.1415926*(A246+$G$1)/360</f>
        <v>5.81194631</v>
      </c>
      <c r="H246" s="0" t="n">
        <f aca="false">$H$1*COS(G246)</f>
        <v>0.891006479179238</v>
      </c>
      <c r="I246" s="0" t="n">
        <f aca="false">$H$1*SIN(G246)</f>
        <v>-0.453990588074927</v>
      </c>
      <c r="J246" s="0" t="n">
        <f aca="false">I246+H246</f>
        <v>0.437015891104311</v>
      </c>
      <c r="L246" s="0" t="n">
        <f aca="false">ABS(J246-F246)</f>
        <v>1.78201294664868</v>
      </c>
      <c r="M246" s="0" t="n">
        <f aca="false">ABS(D246-H246)+0.02</f>
        <v>1.36499704337974</v>
      </c>
      <c r="N246" s="0" t="n">
        <f aca="false">ABS(E246-I246)</f>
        <v>0.437015903268941</v>
      </c>
      <c r="O246" s="0" t="n">
        <f aca="false">ABS(M246-N246)</f>
        <v>0.927981140110797</v>
      </c>
    </row>
    <row r="247" customFormat="false" ht="12.75" hidden="false" customHeight="false" outlineLevel="0" collapsed="false">
      <c r="A247" s="0" t="n">
        <f aca="false">A246+1</f>
        <v>244</v>
      </c>
      <c r="B247" s="0" t="n">
        <f aca="false">2*3.1415926*A247/360</f>
        <v>4.25860330222222</v>
      </c>
      <c r="D247" s="0" t="n">
        <f aca="false">$D$1*COS(B247)</f>
        <v>-0.438371212081019</v>
      </c>
      <c r="E247" s="0" t="n">
        <f aca="false">$D$1*SIN(B247)</f>
        <v>-0.898794014454157</v>
      </c>
      <c r="F247" s="0" t="n">
        <f aca="false">E247+D247</f>
        <v>-1.33716522653518</v>
      </c>
      <c r="G247" s="0" t="n">
        <f aca="false">2*3.1415926*(A247+$G$1)/360</f>
        <v>5.82939960222222</v>
      </c>
      <c r="H247" s="0" t="n">
        <f aca="false">$H$1*COS(G247)</f>
        <v>0.898794002708045</v>
      </c>
      <c r="I247" s="0" t="n">
        <f aca="false">$H$1*SIN(G247)</f>
        <v>-0.438371236164112</v>
      </c>
      <c r="J247" s="0" t="n">
        <f aca="false">I247+H247</f>
        <v>0.460422766543933</v>
      </c>
      <c r="L247" s="0" t="n">
        <f aca="false">ABS(J247-F247)</f>
        <v>1.79758799307911</v>
      </c>
      <c r="M247" s="0" t="n">
        <f aca="false">ABS(D247-H247)+0.02</f>
        <v>1.35716521478906</v>
      </c>
      <c r="N247" s="0" t="n">
        <f aca="false">ABS(E247-I247)</f>
        <v>0.460422778290045</v>
      </c>
      <c r="O247" s="0" t="n">
        <f aca="false">ABS(M247-N247)</f>
        <v>0.896742436499019</v>
      </c>
    </row>
    <row r="248" customFormat="false" ht="12.75" hidden="false" customHeight="false" outlineLevel="0" collapsed="false">
      <c r="A248" s="0" t="n">
        <f aca="false">A247+1</f>
        <v>245</v>
      </c>
      <c r="B248" s="0" t="n">
        <f aca="false">2*3.1415926*A248/360</f>
        <v>4.27605659444444</v>
      </c>
      <c r="D248" s="0" t="n">
        <f aca="false">$D$1*COS(B248)</f>
        <v>-0.422618327848296</v>
      </c>
      <c r="E248" s="0" t="n">
        <f aca="false">$D$1*SIN(B248)</f>
        <v>-0.906307756210169</v>
      </c>
      <c r="F248" s="0" t="n">
        <f aca="false">E248+D248</f>
        <v>-1.32892608405846</v>
      </c>
      <c r="G248" s="0" t="n">
        <f aca="false">2*3.1415926*(A248+$G$1)/360</f>
        <v>5.84685289444444</v>
      </c>
      <c r="H248" s="0" t="n">
        <f aca="false">$H$1*COS(G248)</f>
        <v>0.906307744886154</v>
      </c>
      <c r="I248" s="0" t="n">
        <f aca="false">$H$1*SIN(G248)</f>
        <v>-0.422618352132718</v>
      </c>
      <c r="J248" s="0" t="n">
        <f aca="false">I248+H248</f>
        <v>0.483689392753436</v>
      </c>
      <c r="L248" s="0" t="n">
        <f aca="false">ABS(J248-F248)</f>
        <v>1.8126154768119</v>
      </c>
      <c r="M248" s="0" t="n">
        <f aca="false">ABS(D248-H248)+0.02</f>
        <v>1.34892607273445</v>
      </c>
      <c r="N248" s="0" t="n">
        <f aca="false">ABS(E248-I248)</f>
        <v>0.48368940407745</v>
      </c>
      <c r="O248" s="0" t="n">
        <f aca="false">ABS(M248-N248)</f>
        <v>0.865236668656999</v>
      </c>
    </row>
    <row r="249" customFormat="false" ht="12.75" hidden="false" customHeight="false" outlineLevel="0" collapsed="false">
      <c r="A249" s="0" t="n">
        <f aca="false">A248+1</f>
        <v>246</v>
      </c>
      <c r="B249" s="0" t="n">
        <f aca="false">2*3.1415926*A249/360</f>
        <v>4.29350988666667</v>
      </c>
      <c r="D249" s="0" t="n">
        <f aca="false">$D$1*COS(B249)</f>
        <v>-0.406736709983306</v>
      </c>
      <c r="E249" s="0" t="n">
        <f aca="false">$D$1*SIN(B249)</f>
        <v>-0.913545427853457</v>
      </c>
      <c r="F249" s="0" t="n">
        <f aca="false">E249+D249</f>
        <v>-1.32028213783676</v>
      </c>
      <c r="G249" s="0" t="n">
        <f aca="false">2*3.1415926*(A249+$G$1)/360</f>
        <v>5.86430618666667</v>
      </c>
      <c r="H249" s="0" t="n">
        <f aca="false">$H$1*COS(G249)</f>
        <v>0.913545416954989</v>
      </c>
      <c r="I249" s="0" t="n">
        <f aca="false">$H$1*SIN(G249)</f>
        <v>-0.406736734461661</v>
      </c>
      <c r="J249" s="0" t="n">
        <f aca="false">I249+H249</f>
        <v>0.506808682493328</v>
      </c>
      <c r="L249" s="0" t="n">
        <f aca="false">ABS(J249-F249)</f>
        <v>1.82709082033009</v>
      </c>
      <c r="M249" s="0" t="n">
        <f aca="false">ABS(D249-H249)+0.02</f>
        <v>1.34028212693829</v>
      </c>
      <c r="N249" s="0" t="n">
        <f aca="false">ABS(E249-I249)</f>
        <v>0.506808693391797</v>
      </c>
      <c r="O249" s="0" t="n">
        <f aca="false">ABS(M249-N249)</f>
        <v>0.833473433546498</v>
      </c>
    </row>
    <row r="250" customFormat="false" ht="12.75" hidden="false" customHeight="false" outlineLevel="0" collapsed="false">
      <c r="A250" s="0" t="n">
        <f aca="false">A249+1</f>
        <v>247</v>
      </c>
      <c r="B250" s="0" t="n">
        <f aca="false">2*3.1415926*A250/360</f>
        <v>4.31096317888889</v>
      </c>
      <c r="D250" s="0" t="n">
        <f aca="false">$D$1*COS(B250)</f>
        <v>-0.390731196180535</v>
      </c>
      <c r="E250" s="0" t="n">
        <f aca="false">$D$1*SIN(B250)</f>
        <v>-0.920504824719202</v>
      </c>
      <c r="F250" s="0" t="n">
        <f aca="false">E250+D250</f>
        <v>-1.31123602089974</v>
      </c>
      <c r="G250" s="0" t="n">
        <f aca="false">2*3.1415926*(A250+$G$1)/360</f>
        <v>5.88175947888889</v>
      </c>
      <c r="H250" s="0" t="n">
        <f aca="false">$H$1*COS(G250)</f>
        <v>0.9205048142496</v>
      </c>
      <c r="I250" s="0" t="n">
        <f aca="false">$H$1*SIN(G250)</f>
        <v>-0.390731220845366</v>
      </c>
      <c r="J250" s="0" t="n">
        <f aca="false">I250+H250</f>
        <v>0.529773593404233</v>
      </c>
      <c r="L250" s="0" t="n">
        <f aca="false">ABS(J250-F250)</f>
        <v>1.84100961430397</v>
      </c>
      <c r="M250" s="0" t="n">
        <f aca="false">ABS(D250-H250)+0.02</f>
        <v>1.33123601043013</v>
      </c>
      <c r="N250" s="0" t="n">
        <f aca="false">ABS(E250-I250)</f>
        <v>0.529773603873836</v>
      </c>
      <c r="O250" s="0" t="n">
        <f aca="false">ABS(M250-N250)</f>
        <v>0.801462406556299</v>
      </c>
    </row>
    <row r="251" customFormat="false" ht="12.75" hidden="false" customHeight="false" outlineLevel="0" collapsed="false">
      <c r="A251" s="0" t="n">
        <f aca="false">A250+1</f>
        <v>248</v>
      </c>
      <c r="B251" s="0" t="n">
        <f aca="false">2*3.1415926*A251/360</f>
        <v>4.32841647111111</v>
      </c>
      <c r="D251" s="0" t="n">
        <f aca="false">$D$1*COS(B251)</f>
        <v>-0.374606661874369</v>
      </c>
      <c r="E251" s="0" t="n">
        <f aca="false">$D$1*SIN(B251)</f>
        <v>-0.927183826907772</v>
      </c>
      <c r="F251" s="0" t="n">
        <f aca="false">E251+D251</f>
        <v>-1.30179048878214</v>
      </c>
      <c r="G251" s="0" t="n">
        <f aca="false">2*3.1415926*(A251+$G$1)/360</f>
        <v>5.89921277111111</v>
      </c>
      <c r="H251" s="0" t="n">
        <f aca="false">$H$1*COS(G251)</f>
        <v>0.927183816870225</v>
      </c>
      <c r="I251" s="0" t="n">
        <f aca="false">$H$1*SIN(G251)</f>
        <v>-0.374606686718164</v>
      </c>
      <c r="J251" s="0" t="n">
        <f aca="false">I251+H251</f>
        <v>0.552577130152061</v>
      </c>
      <c r="L251" s="0" t="n">
        <f aca="false">ABS(J251-F251)</f>
        <v>1.8543676189342</v>
      </c>
      <c r="M251" s="0" t="n">
        <f aca="false">ABS(D251-H251)+0.02</f>
        <v>1.32179047874459</v>
      </c>
      <c r="N251" s="0" t="n">
        <f aca="false">ABS(E251-I251)</f>
        <v>0.552577140189608</v>
      </c>
      <c r="O251" s="0" t="n">
        <f aca="false">ABS(M251-N251)</f>
        <v>0.769213338554986</v>
      </c>
    </row>
    <row r="252" customFormat="false" ht="12.75" hidden="false" customHeight="false" outlineLevel="0" collapsed="false">
      <c r="A252" s="0" t="n">
        <f aca="false">A251+1</f>
        <v>249</v>
      </c>
      <c r="B252" s="0" t="n">
        <f aca="false">2*3.1415926*A252/360</f>
        <v>4.34586976333333</v>
      </c>
      <c r="D252" s="0" t="n">
        <f aca="false">$D$1*COS(B252)</f>
        <v>-0.358368018753994</v>
      </c>
      <c r="E252" s="0" t="n">
        <f aca="false">$D$1*SIN(B252)</f>
        <v>-0.93358039993047</v>
      </c>
      <c r="F252" s="0" t="n">
        <f aca="false">E252+D252</f>
        <v>-1.29194841868446</v>
      </c>
      <c r="G252" s="0" t="n">
        <f aca="false">2*3.1415926*(A252+$G$1)/360</f>
        <v>5.91666606333333</v>
      </c>
      <c r="H252" s="0" t="n">
        <f aca="false">$H$1*COS(G252)</f>
        <v>0.933580390328036</v>
      </c>
      <c r="I252" s="0" t="n">
        <f aca="false">$H$1*SIN(G252)</f>
        <v>-0.358368043769185</v>
      </c>
      <c r="J252" s="0" t="n">
        <f aca="false">I252+H252</f>
        <v>0.575212346558851</v>
      </c>
      <c r="L252" s="0" t="n">
        <f aca="false">ABS(J252-F252)</f>
        <v>1.86716076524332</v>
      </c>
      <c r="M252" s="0" t="n">
        <f aca="false">ABS(D252-H252)+0.02</f>
        <v>1.31194840908203</v>
      </c>
      <c r="N252" s="0" t="n">
        <f aca="false">ABS(E252-I252)</f>
        <v>0.575212356161286</v>
      </c>
      <c r="O252" s="0" t="n">
        <f aca="false">ABS(M252-N252)</f>
        <v>0.736736052920744</v>
      </c>
    </row>
    <row r="253" customFormat="false" ht="12.75" hidden="false" customHeight="false" outlineLevel="0" collapsed="false">
      <c r="A253" s="0" t="n">
        <f aca="false">A252+1</f>
        <v>250</v>
      </c>
      <c r="B253" s="0" t="n">
        <f aca="false">2*3.1415926*A253/360</f>
        <v>4.36332305555556</v>
      </c>
      <c r="D253" s="0" t="n">
        <f aca="false">$D$1*COS(B253)</f>
        <v>-0.342020213267242</v>
      </c>
      <c r="E253" s="0" t="n">
        <f aca="false">$D$1*SIN(B253)</f>
        <v>-0.939692595329255</v>
      </c>
      <c r="F253" s="0" t="n">
        <f aca="false">E253+D253</f>
        <v>-1.2817128085965</v>
      </c>
      <c r="G253" s="0" t="n">
        <f aca="false">2*3.1415926*(A253+$G$1)/360</f>
        <v>5.93411935555556</v>
      </c>
      <c r="H253" s="0" t="n">
        <f aca="false">$H$1*COS(G253)</f>
        <v>0.939692586164858</v>
      </c>
      <c r="I253" s="0" t="n">
        <f aca="false">$H$1*SIN(G253)</f>
        <v>-0.342020238446208</v>
      </c>
      <c r="J253" s="0" t="n">
        <f aca="false">I253+H253</f>
        <v>0.597672347718651</v>
      </c>
      <c r="L253" s="0" t="n">
        <f aca="false">ABS(J253-F253)</f>
        <v>1.87938515631515</v>
      </c>
      <c r="M253" s="0" t="n">
        <f aca="false">ABS(D253-H253)+0.02</f>
        <v>1.3017127994321</v>
      </c>
      <c r="N253" s="0" t="n">
        <f aca="false">ABS(E253-I253)</f>
        <v>0.597672356883047</v>
      </c>
      <c r="O253" s="0" t="n">
        <f aca="false">ABS(M253-N253)</f>
        <v>0.704040442549053</v>
      </c>
    </row>
    <row r="254" customFormat="false" ht="12.75" hidden="false" customHeight="false" outlineLevel="0" collapsed="false">
      <c r="A254" s="0" t="n">
        <f aca="false">A253+1</f>
        <v>251</v>
      </c>
      <c r="B254" s="0" t="n">
        <f aca="false">2*3.1415926*A254/360</f>
        <v>4.38077634777778</v>
      </c>
      <c r="D254" s="0" t="n">
        <f aca="false">$D$1*COS(B254)</f>
        <v>-0.325568225113858</v>
      </c>
      <c r="E254" s="0" t="n">
        <f aca="false">$D$1*SIN(B254)</f>
        <v>-0.945518551270261</v>
      </c>
      <c r="F254" s="0" t="n">
        <f aca="false">E254+D254</f>
        <v>-1.27108677638412</v>
      </c>
      <c r="G254" s="0" t="n">
        <f aca="false">2*3.1415926*(A254+$G$1)/360</f>
        <v>5.95157264777778</v>
      </c>
      <c r="H254" s="0" t="n">
        <f aca="false">$H$1*COS(G254)</f>
        <v>0.945518542546693</v>
      </c>
      <c r="I254" s="0" t="n">
        <f aca="false">$H$1*SIN(G254)</f>
        <v>-0.32556825044893</v>
      </c>
      <c r="J254" s="0" t="n">
        <f aca="false">I254+H254</f>
        <v>0.619950292097764</v>
      </c>
      <c r="L254" s="0" t="n">
        <f aca="false">ABS(J254-F254)</f>
        <v>1.89103706848188</v>
      </c>
      <c r="M254" s="0" t="n">
        <f aca="false">ABS(D254-H254)+0.02</f>
        <v>1.29108676766055</v>
      </c>
      <c r="N254" s="0" t="n">
        <f aca="false">ABS(E254-I254)</f>
        <v>0.619950300821331</v>
      </c>
      <c r="O254" s="0" t="n">
        <f aca="false">ABS(M254-N254)</f>
        <v>0.67113646683922</v>
      </c>
    </row>
    <row r="255" customFormat="false" ht="12.75" hidden="false" customHeight="false" outlineLevel="0" collapsed="false">
      <c r="A255" s="0" t="n">
        <f aca="false">A254+1</f>
        <v>252</v>
      </c>
      <c r="B255" s="0" t="n">
        <f aca="false">2*3.1415926*A255/360</f>
        <v>4.39822964</v>
      </c>
      <c r="D255" s="0" t="n">
        <f aca="false">$D$1*COS(B255)</f>
        <v>-0.309017065728637</v>
      </c>
      <c r="E255" s="0" t="n">
        <f aca="false">$D$1*SIN(B255)</f>
        <v>-0.951056493110931</v>
      </c>
      <c r="F255" s="0" t="n">
        <f aca="false">E255+D255</f>
        <v>-1.26007355883957</v>
      </c>
      <c r="G255" s="0" t="n">
        <f aca="false">2*3.1415926*(A255+$G$1)/360</f>
        <v>5.96902594</v>
      </c>
      <c r="H255" s="0" t="n">
        <f aca="false">$H$1*COS(G255)</f>
        <v>0.951056484830851</v>
      </c>
      <c r="I255" s="0" t="n">
        <f aca="false">$H$1*SIN(G255)</f>
        <v>-0.309017091212098</v>
      </c>
      <c r="J255" s="0" t="n">
        <f aca="false">I255+H255</f>
        <v>0.642039393618753</v>
      </c>
      <c r="L255" s="0" t="n">
        <f aca="false">ABS(J255-F255)</f>
        <v>1.90211295245832</v>
      </c>
      <c r="M255" s="0" t="n">
        <f aca="false">ABS(D255-H255)+0.02</f>
        <v>1.28007355055949</v>
      </c>
      <c r="N255" s="0" t="n">
        <f aca="false">ABS(E255-I255)</f>
        <v>0.642039401898834</v>
      </c>
      <c r="O255" s="0" t="n">
        <f aca="false">ABS(M255-N255)</f>
        <v>0.638034148660654</v>
      </c>
    </row>
    <row r="256" customFormat="false" ht="12.75" hidden="false" customHeight="false" outlineLevel="0" collapsed="false">
      <c r="A256" s="0" t="n">
        <f aca="false">A255+1</f>
        <v>253</v>
      </c>
      <c r="B256" s="0" t="n">
        <f aca="false">2*3.1415926*A256/360</f>
        <v>4.41568293222222</v>
      </c>
      <c r="D256" s="0" t="n">
        <f aca="false">$D$1*COS(B256)</f>
        <v>-0.292371776754892</v>
      </c>
      <c r="E256" s="0" t="n">
        <f aca="false">$D$1*SIN(B256)</f>
        <v>-0.956304733940593</v>
      </c>
      <c r="F256" s="0" t="n">
        <f aca="false">E256+D256</f>
        <v>-1.24867651069548</v>
      </c>
      <c r="G256" s="0" t="n">
        <f aca="false">2*3.1415926*(A256+$G$1)/360</f>
        <v>5.98647923222222</v>
      </c>
      <c r="H256" s="0" t="n">
        <f aca="false">$H$1*COS(G256)</f>
        <v>0.956304726106521</v>
      </c>
      <c r="I256" s="0" t="n">
        <f aca="false">$H$1*SIN(G256)</f>
        <v>-0.292371802378978</v>
      </c>
      <c r="J256" s="0" t="n">
        <f aca="false">I256+H256</f>
        <v>0.663932923727543</v>
      </c>
      <c r="L256" s="0" t="n">
        <f aca="false">ABS(J256-F256)</f>
        <v>1.91260943442303</v>
      </c>
      <c r="M256" s="0" t="n">
        <f aca="false">ABS(D256-H256)+0.02</f>
        <v>1.26867650286141</v>
      </c>
      <c r="N256" s="0" t="n">
        <f aca="false">ABS(E256-I256)</f>
        <v>0.663932931561615</v>
      </c>
      <c r="O256" s="0" t="n">
        <f aca="false">ABS(M256-N256)</f>
        <v>0.604743571299798</v>
      </c>
    </row>
    <row r="257" customFormat="false" ht="12.75" hidden="false" customHeight="false" outlineLevel="0" collapsed="false">
      <c r="A257" s="0" t="n">
        <f aca="false">A256+1</f>
        <v>254</v>
      </c>
      <c r="B257" s="0" t="n">
        <f aca="false">2*3.1415926*A257/360</f>
        <v>4.43313622444444</v>
      </c>
      <c r="D257" s="0" t="n">
        <f aca="false">$D$1*COS(B257)</f>
        <v>-0.275637428508716</v>
      </c>
      <c r="E257" s="0" t="n">
        <f aca="false">$D$1*SIN(B257)</f>
        <v>-0.961261675094302</v>
      </c>
      <c r="F257" s="0" t="n">
        <f aca="false">E257+D257</f>
        <v>-1.23689910360302</v>
      </c>
      <c r="G257" s="0" t="n">
        <f aca="false">2*3.1415926*(A257+$G$1)/360</f>
        <v>6.00393252444445</v>
      </c>
      <c r="H257" s="0" t="n">
        <f aca="false">$H$1*COS(G257)</f>
        <v>0.961261667708625</v>
      </c>
      <c r="I257" s="0" t="n">
        <f aca="false">$H$1*SIN(G257)</f>
        <v>-0.275637454265622</v>
      </c>
      <c r="J257" s="0" t="n">
        <f aca="false">I257+H257</f>
        <v>0.685624213443003</v>
      </c>
      <c r="L257" s="0" t="n">
        <f aca="false">ABS(J257-F257)</f>
        <v>1.92252331704602</v>
      </c>
      <c r="M257" s="0" t="n">
        <f aca="false">ABS(D257-H257)+0.02</f>
        <v>1.25689909621734</v>
      </c>
      <c r="N257" s="0" t="n">
        <f aca="false">ABS(E257-I257)</f>
        <v>0.685624220828679</v>
      </c>
      <c r="O257" s="0" t="n">
        <f aca="false">ABS(M257-N257)</f>
        <v>0.571274875388662</v>
      </c>
    </row>
    <row r="258" customFormat="false" ht="12.75" hidden="false" customHeight="false" outlineLevel="0" collapsed="false">
      <c r="A258" s="0" t="n">
        <f aca="false">A257+1</f>
        <v>255</v>
      </c>
      <c r="B258" s="0" t="n">
        <f aca="false">2*3.1415926*A258/360</f>
        <v>4.45058951666667</v>
      </c>
      <c r="D258" s="0" t="n">
        <f aca="false">$D$1*COS(B258)</f>
        <v>-0.258819118434521</v>
      </c>
      <c r="E258" s="0" t="n">
        <f aca="false">$D$1*SIN(B258)</f>
        <v>-0.965925806639815</v>
      </c>
      <c r="F258" s="0" t="n">
        <f aca="false">E258+D258</f>
        <v>-1.22474492507434</v>
      </c>
      <c r="G258" s="0" t="n">
        <f aca="false">2*3.1415926*(A258+$G$1)/360</f>
        <v>6.02138581666667</v>
      </c>
      <c r="H258" s="0" t="n">
        <f aca="false">$H$1*COS(G258)</f>
        <v>0.965925799704783</v>
      </c>
      <c r="I258" s="0" t="n">
        <f aca="false">$H$1*SIN(G258)</f>
        <v>-0.258819144316402</v>
      </c>
      <c r="J258" s="0" t="n">
        <f aca="false">I258+H258</f>
        <v>0.707106655388381</v>
      </c>
      <c r="L258" s="0" t="n">
        <f aca="false">ABS(J258-F258)</f>
        <v>1.93185158046272</v>
      </c>
      <c r="M258" s="0" t="n">
        <f aca="false">ABS(D258-H258)+0.02</f>
        <v>1.2447449181393</v>
      </c>
      <c r="N258" s="0" t="n">
        <f aca="false">ABS(E258-I258)</f>
        <v>0.707106662323413</v>
      </c>
      <c r="O258" s="0" t="n">
        <f aca="false">ABS(M258-N258)</f>
        <v>0.537638255815892</v>
      </c>
    </row>
    <row r="259" customFormat="false" ht="12.75" hidden="false" customHeight="false" outlineLevel="0" collapsed="false">
      <c r="A259" s="0" t="n">
        <f aca="false">A258+1</f>
        <v>256</v>
      </c>
      <c r="B259" s="0" t="n">
        <f aca="false">2*3.1415926*A259/360</f>
        <v>4.46804280888889</v>
      </c>
      <c r="D259" s="0" t="n">
        <f aca="false">$D$1*COS(B259)</f>
        <v>-0.241921969552303</v>
      </c>
      <c r="E259" s="0" t="n">
        <f aca="false">$D$1*SIN(B259)</f>
        <v>-0.970295707837531</v>
      </c>
      <c r="F259" s="0" t="n">
        <f aca="false">E259+D259</f>
        <v>-1.21221767738983</v>
      </c>
      <c r="G259" s="0" t="n">
        <f aca="false">2*3.1415926*(A259+$G$1)/360</f>
        <v>6.03883910888889</v>
      </c>
      <c r="H259" s="0" t="n">
        <f aca="false">$H$1*COS(G259)</f>
        <v>0.970295701355256</v>
      </c>
      <c r="I259" s="0" t="n">
        <f aca="false">$H$1*SIN(G259)</f>
        <v>-0.241921995551276</v>
      </c>
      <c r="J259" s="0" t="n">
        <f aca="false">I259+H259</f>
        <v>0.72837370580398</v>
      </c>
      <c r="L259" s="0" t="n">
        <f aca="false">ABS(J259-F259)</f>
        <v>1.94059138319381</v>
      </c>
      <c r="M259" s="0" t="n">
        <f aca="false">ABS(D259-H259)+0.02</f>
        <v>1.23221767090756</v>
      </c>
      <c r="N259" s="0" t="n">
        <f aca="false">ABS(E259-I259)</f>
        <v>0.728373712286255</v>
      </c>
      <c r="O259" s="0" t="n">
        <f aca="false">ABS(M259-N259)</f>
        <v>0.503843958621305</v>
      </c>
    </row>
    <row r="260" customFormat="false" ht="12.75" hidden="false" customHeight="false" outlineLevel="0" collapsed="false">
      <c r="A260" s="0" t="n">
        <f aca="false">A259+1</f>
        <v>257</v>
      </c>
      <c r="B260" s="0" t="n">
        <f aca="false">2*3.1415926*A260/360</f>
        <v>4.48549610111111</v>
      </c>
      <c r="D260" s="0" t="n">
        <f aca="false">$D$1*COS(B260)</f>
        <v>-0.224951128897123</v>
      </c>
      <c r="E260" s="0" t="n">
        <f aca="false">$D$1*SIN(B260)</f>
        <v>-0.974370047573256</v>
      </c>
      <c r="F260" s="0" t="n">
        <f aca="false">E260+D260</f>
        <v>-1.19932117647038</v>
      </c>
      <c r="G260" s="0" t="n">
        <f aca="false">2*3.1415926*(A260+$G$1)/360</f>
        <v>6.05629240111111</v>
      </c>
      <c r="H260" s="0" t="n">
        <f aca="false">$H$1*COS(G260)</f>
        <v>0.974370041545714</v>
      </c>
      <c r="I260" s="0" t="n">
        <f aca="false">$H$1*SIN(G260)</f>
        <v>-0.224951155005268</v>
      </c>
      <c r="J260" s="0" t="n">
        <f aca="false">I260+H260</f>
        <v>0.749418886540446</v>
      </c>
      <c r="L260" s="0" t="n">
        <f aca="false">ABS(J260-F260)</f>
        <v>1.94874006301083</v>
      </c>
      <c r="M260" s="0" t="n">
        <f aca="false">ABS(D260-H260)+0.02</f>
        <v>1.21932117044284</v>
      </c>
      <c r="N260" s="0" t="n">
        <f aca="false">ABS(E260-I260)</f>
        <v>0.749418892567989</v>
      </c>
      <c r="O260" s="0" t="n">
        <f aca="false">ABS(M260-N260)</f>
        <v>0.469902277874849</v>
      </c>
    </row>
    <row r="261" customFormat="false" ht="12.75" hidden="false" customHeight="false" outlineLevel="0" collapsed="false">
      <c r="A261" s="0" t="n">
        <f aca="false">A260+1</f>
        <v>258</v>
      </c>
      <c r="B261" s="0" t="n">
        <f aca="false">2*3.1415926*A261/360</f>
        <v>4.50294939333333</v>
      </c>
      <c r="D261" s="0" t="n">
        <f aca="false">$D$1*COS(B261)</f>
        <v>-0.207911765951268</v>
      </c>
      <c r="E261" s="0" t="n">
        <f aca="false">$D$1*SIN(B261)</f>
        <v>-0.978147584763682</v>
      </c>
      <c r="F261" s="0" t="n">
        <f aca="false">E261+D261</f>
        <v>-1.18605935071495</v>
      </c>
      <c r="G261" s="0" t="n">
        <f aca="false">2*3.1415926*(A261+$G$1)/360</f>
        <v>6.07374569333333</v>
      </c>
      <c r="H261" s="0" t="n">
        <f aca="false">$H$1*COS(G261)</f>
        <v>0.978147579192708</v>
      </c>
      <c r="I261" s="0" t="n">
        <f aca="false">$H$1*SIN(G261)</f>
        <v>-0.207911792160632</v>
      </c>
      <c r="J261" s="0" t="n">
        <f aca="false">I261+H261</f>
        <v>0.770235787032075</v>
      </c>
      <c r="L261" s="0" t="n">
        <f aca="false">ABS(J261-F261)</f>
        <v>1.95629513774703</v>
      </c>
      <c r="M261" s="0" t="n">
        <f aca="false">ABS(D261-H261)+0.02</f>
        <v>1.20605934514398</v>
      </c>
      <c r="N261" s="0" t="n">
        <f aca="false">ABS(E261-I261)</f>
        <v>0.77023579260305</v>
      </c>
      <c r="O261" s="0" t="n">
        <f aca="false">ABS(M261-N261)</f>
        <v>0.435823552540925</v>
      </c>
    </row>
    <row r="262" customFormat="false" ht="12.75" hidden="false" customHeight="false" outlineLevel="0" collapsed="false">
      <c r="A262" s="0" t="n">
        <f aca="false">A261+1</f>
        <v>259</v>
      </c>
      <c r="B262" s="0" t="n">
        <f aca="false">2*3.1415926*A262/360</f>
        <v>4.52040268555556</v>
      </c>
      <c r="D262" s="0" t="n">
        <f aca="false">$D$1*COS(B262)</f>
        <v>-0.190809071069578</v>
      </c>
      <c r="E262" s="0" t="n">
        <f aca="false">$D$1*SIN(B262)</f>
        <v>-0.981627168734426</v>
      </c>
      <c r="F262" s="0" t="n">
        <f aca="false">E262+D262</f>
        <v>-1.172436239804</v>
      </c>
      <c r="G262" s="0" t="n">
        <f aca="false">2*3.1415926*(A262+$G$1)/360</f>
        <v>6.09119898555556</v>
      </c>
      <c r="H262" s="0" t="n">
        <f aca="false">$H$1*COS(G262)</f>
        <v>0.981627163621716</v>
      </c>
      <c r="I262" s="0" t="n">
        <f aca="false">$H$1*SIN(G262)</f>
        <v>-0.190809097372178</v>
      </c>
      <c r="J262" s="0" t="n">
        <f aca="false">I262+H262</f>
        <v>0.790818066249538</v>
      </c>
      <c r="L262" s="0" t="n">
        <f aca="false">ABS(J262-F262)</f>
        <v>1.96325430605354</v>
      </c>
      <c r="M262" s="0" t="n">
        <f aca="false">ABS(D262-H262)+0.02</f>
        <v>1.19243623469129</v>
      </c>
      <c r="N262" s="0" t="n">
        <f aca="false">ABS(E262-I262)</f>
        <v>0.790818071362248</v>
      </c>
      <c r="O262" s="0" t="n">
        <f aca="false">ABS(M262-N262)</f>
        <v>0.401618163329046</v>
      </c>
    </row>
    <row r="263" customFormat="false" ht="12.75" hidden="false" customHeight="false" outlineLevel="0" collapsed="false">
      <c r="A263" s="0" t="n">
        <f aca="false">A262+1</f>
        <v>260</v>
      </c>
      <c r="B263" s="0" t="n">
        <f aca="false">2*3.1415926*A263/360</f>
        <v>4.53785597777778</v>
      </c>
      <c r="D263" s="0" t="n">
        <f aca="false">$D$1*COS(B263)</f>
        <v>-0.173648253898416</v>
      </c>
      <c r="E263" s="0" t="n">
        <f aca="false">$D$1*SIN(B263)</f>
        <v>-0.984807739570537</v>
      </c>
      <c r="F263" s="0" t="n">
        <f aca="false">E263+D263</f>
        <v>-1.15845599346895</v>
      </c>
      <c r="G263" s="0" t="n">
        <f aca="false">2*3.1415926*(A263+$G$1)/360</f>
        <v>6.10865227777778</v>
      </c>
      <c r="H263" s="0" t="n">
        <f aca="false">$H$1*COS(G263)</f>
        <v>0.98480773491765</v>
      </c>
      <c r="I263" s="0" t="n">
        <f aca="false">$H$1*SIN(G263)</f>
        <v>-0.173648280286236</v>
      </c>
      <c r="J263" s="0" t="n">
        <f aca="false">I263+H263</f>
        <v>0.811159454631414</v>
      </c>
      <c r="L263" s="0" t="n">
        <f aca="false">ABS(J263-F263)</f>
        <v>1.96961544810037</v>
      </c>
      <c r="M263" s="0" t="n">
        <f aca="false">ABS(D263-H263)+0.02</f>
        <v>1.17845598881607</v>
      </c>
      <c r="N263" s="0" t="n">
        <f aca="false">ABS(E263-I263)</f>
        <v>0.811159459284301</v>
      </c>
      <c r="O263" s="0" t="n">
        <f aca="false">ABS(M263-N263)</f>
        <v>0.367296529531765</v>
      </c>
    </row>
    <row r="264" customFormat="false" ht="12.75" hidden="false" customHeight="false" outlineLevel="0" collapsed="false">
      <c r="A264" s="0" t="n">
        <f aca="false">A263+1</f>
        <v>261</v>
      </c>
      <c r="B264" s="0" t="n">
        <f aca="false">2*3.1415926*A264/360</f>
        <v>4.55530927</v>
      </c>
      <c r="D264" s="0" t="n">
        <f aca="false">$D$1*COS(B264)</f>
        <v>-0.156434541788751</v>
      </c>
      <c r="E264" s="0" t="n">
        <f aca="false">$D$1*SIN(B264)</f>
        <v>-0.987688328439363</v>
      </c>
      <c r="F264" s="0" t="n">
        <f aca="false">E264+D264</f>
        <v>-1.14412287022811</v>
      </c>
      <c r="G264" s="0" t="n">
        <f aca="false">2*3.1415926*(A264+$G$1)/360</f>
        <v>6.12610557</v>
      </c>
      <c r="H264" s="0" t="n">
        <f aca="false">$H$1*COS(G264)</f>
        <v>0.987688324247716</v>
      </c>
      <c r="I264" s="0" t="n">
        <f aca="false">$H$1*SIN(G264)</f>
        <v>-0.156434568253756</v>
      </c>
      <c r="J264" s="0" t="n">
        <f aca="false">I264+H264</f>
        <v>0.831253755993959</v>
      </c>
      <c r="L264" s="0" t="n">
        <f aca="false">ABS(J264-F264)</f>
        <v>1.97537662622207</v>
      </c>
      <c r="M264" s="0" t="n">
        <f aca="false">ABS(D264-H264)+0.02</f>
        <v>1.16412286603647</v>
      </c>
      <c r="N264" s="0" t="n">
        <f aca="false">ABS(E264-I264)</f>
        <v>0.831253760185607</v>
      </c>
      <c r="O264" s="0" t="n">
        <f aca="false">ABS(M264-N264)</f>
        <v>0.33286910585086</v>
      </c>
    </row>
    <row r="265" customFormat="false" ht="12.75" hidden="false" customHeight="false" outlineLevel="0" collapsed="false">
      <c r="A265" s="0" t="n">
        <f aca="false">A264+1</f>
        <v>262</v>
      </c>
      <c r="B265" s="0" t="n">
        <f aca="false">2*3.1415926*A265/360</f>
        <v>4.57276256222222</v>
      </c>
      <c r="D265" s="0" t="n">
        <f aca="false">$D$1*COS(B265)</f>
        <v>-0.139173178203867</v>
      </c>
      <c r="E265" s="0" t="n">
        <f aca="false">$D$1*SIN(B265)</f>
        <v>-0.990268057885659</v>
      </c>
      <c r="F265" s="0" t="n">
        <f aca="false">E265+D265</f>
        <v>-1.12944123608953</v>
      </c>
      <c r="G265" s="0" t="n">
        <f aca="false">2*3.1415926*(A265+$G$1)/360</f>
        <v>6.14355886222222</v>
      </c>
      <c r="H265" s="0" t="n">
        <f aca="false">$H$1*COS(G265)</f>
        <v>0.990268054156528</v>
      </c>
      <c r="I265" s="0" t="n">
        <f aca="false">$H$1*SIN(G265)</f>
        <v>-0.139173204737998</v>
      </c>
      <c r="J265" s="0" t="n">
        <f aca="false">I265+H265</f>
        <v>0.85109484941853</v>
      </c>
      <c r="L265" s="0" t="n">
        <f aca="false">ABS(J265-F265)</f>
        <v>1.98053608550806</v>
      </c>
      <c r="M265" s="0" t="n">
        <f aca="false">ABS(D265-H265)+0.02</f>
        <v>1.14944123236039</v>
      </c>
      <c r="N265" s="0" t="n">
        <f aca="false">ABS(E265-I265)</f>
        <v>0.851094853147661</v>
      </c>
      <c r="O265" s="0" t="n">
        <f aca="false">ABS(M265-N265)</f>
        <v>0.298346379212733</v>
      </c>
    </row>
    <row r="266" customFormat="false" ht="12.75" hidden="false" customHeight="false" outlineLevel="0" collapsed="false">
      <c r="A266" s="0" t="n">
        <f aca="false">A265+1</f>
        <v>263</v>
      </c>
      <c r="B266" s="0" t="n">
        <f aca="false">2*3.1415926*A266/360</f>
        <v>4.59021585444445</v>
      </c>
      <c r="D266" s="0" t="n">
        <f aca="false">$D$1*COS(B266)</f>
        <v>-0.121869421122148</v>
      </c>
      <c r="E266" s="0" t="n">
        <f aca="false">$D$1*SIN(B266)</f>
        <v>-0.992546142098871</v>
      </c>
      <c r="F266" s="0" t="n">
        <f aca="false">E266+D266</f>
        <v>-1.11441556322102</v>
      </c>
      <c r="G266" s="0" t="n">
        <f aca="false">2*3.1415926*(A266+$G$1)/360</f>
        <v>6.16101215444444</v>
      </c>
      <c r="H266" s="0" t="n">
        <f aca="false">$H$1*COS(G266)</f>
        <v>0.992546138833392</v>
      </c>
      <c r="I266" s="0" t="n">
        <f aca="false">$H$1*SIN(G266)</f>
        <v>-0.12186944771732</v>
      </c>
      <c r="J266" s="0" t="n">
        <f aca="false">I266+H266</f>
        <v>0.870676691116072</v>
      </c>
      <c r="L266" s="0" t="n">
        <f aca="false">ABS(J266-F266)</f>
        <v>1.98509225433709</v>
      </c>
      <c r="M266" s="0" t="n">
        <f aca="false">ABS(D266-H266)+0.02</f>
        <v>1.13441555995554</v>
      </c>
      <c r="N266" s="0" t="n">
        <f aca="false">ABS(E266-I266)</f>
        <v>0.870676694381551</v>
      </c>
      <c r="O266" s="0" t="n">
        <f aca="false">ABS(M266-N266)</f>
        <v>0.263738865573989</v>
      </c>
    </row>
    <row r="267" customFormat="false" ht="12.75" hidden="false" customHeight="false" outlineLevel="0" collapsed="false">
      <c r="A267" s="0" t="n">
        <f aca="false">A266+1</f>
        <v>264</v>
      </c>
      <c r="B267" s="0" t="n">
        <f aca="false">2*3.1415926*A267/360</f>
        <v>4.60766914666667</v>
      </c>
      <c r="D267" s="0" t="n">
        <f aca="false">$D$1*COS(B267)</f>
        <v>-0.104528541435446</v>
      </c>
      <c r="E267" s="0" t="n">
        <f aca="false">$D$1*SIN(B267)</f>
        <v>-0.994521887152504</v>
      </c>
      <c r="F267" s="0" t="n">
        <f aca="false">E267+D267</f>
        <v>-1.09905042858795</v>
      </c>
      <c r="G267" s="0" t="n">
        <f aca="false">2*3.1415926*(A267+$G$1)/360</f>
        <v>6.17846544666667</v>
      </c>
      <c r="H267" s="0" t="n">
        <f aca="false">$H$1*COS(G267)</f>
        <v>0.994521884351672</v>
      </c>
      <c r="I267" s="0" t="n">
        <f aca="false">$H$1*SIN(G267)</f>
        <v>-0.104528568083558</v>
      </c>
      <c r="J267" s="0" t="n">
        <f aca="false">I267+H267</f>
        <v>0.889993316268114</v>
      </c>
      <c r="L267" s="0" t="n">
        <f aca="false">ABS(J267-F267)</f>
        <v>1.98904374485607</v>
      </c>
      <c r="M267" s="0" t="n">
        <f aca="false">ABS(D267-H267)+0.02</f>
        <v>1.11905042578712</v>
      </c>
      <c r="N267" s="0" t="n">
        <f aca="false">ABS(E267-I267)</f>
        <v>0.889993319068946</v>
      </c>
      <c r="O267" s="0" t="n">
        <f aca="false">ABS(M267-N267)</f>
        <v>0.229057106718173</v>
      </c>
    </row>
    <row r="268" customFormat="false" ht="12.75" hidden="false" customHeight="false" outlineLevel="0" collapsed="false">
      <c r="A268" s="0" t="n">
        <f aca="false">A267+1</f>
        <v>265</v>
      </c>
      <c r="B268" s="0" t="n">
        <f aca="false">2*3.1415926*A268/360</f>
        <v>4.62512243888889</v>
      </c>
      <c r="D268" s="0" t="n">
        <f aca="false">$D$1*COS(B268)</f>
        <v>-0.0871558213435189</v>
      </c>
      <c r="E268" s="0" t="n">
        <f aca="false">$D$1*SIN(B268)</f>
        <v>-0.996194691215496</v>
      </c>
      <c r="F268" s="0" t="n">
        <f aca="false">E268+D268</f>
        <v>-1.08335051255901</v>
      </c>
      <c r="G268" s="0" t="n">
        <f aca="false">2*3.1415926*(A268+$G$1)/360</f>
        <v>6.19591873888889</v>
      </c>
      <c r="H268" s="0" t="n">
        <f aca="false">$H$1*COS(G268)</f>
        <v>0.996194688880164</v>
      </c>
      <c r="I268" s="0" t="n">
        <f aca="false">$H$1*SIN(G268)</f>
        <v>-0.087155848036453</v>
      </c>
      <c r="J268" s="0" t="n">
        <f aca="false">I268+H268</f>
        <v>0.909038840843711</v>
      </c>
      <c r="L268" s="0" t="n">
        <f aca="false">ABS(J268-F268)</f>
        <v>1.99238935340273</v>
      </c>
      <c r="M268" s="0" t="n">
        <f aca="false">ABS(D268-H268)+0.02</f>
        <v>1.10335051022368</v>
      </c>
      <c r="N268" s="0" t="n">
        <f aca="false">ABS(E268-I268)</f>
        <v>0.909038843179043</v>
      </c>
      <c r="O268" s="0" t="n">
        <f aca="false">ABS(M268-N268)</f>
        <v>0.19431166704464</v>
      </c>
    </row>
    <row r="269" customFormat="false" ht="12.75" hidden="false" customHeight="false" outlineLevel="0" collapsed="false">
      <c r="A269" s="0" t="n">
        <f aca="false">A268+1</f>
        <v>266</v>
      </c>
      <c r="B269" s="0" t="n">
        <f aca="false">2*3.1415926*A269/360</f>
        <v>4.64257573111111</v>
      </c>
      <c r="D269" s="0" t="n">
        <f aca="false">$D$1*COS(B269)</f>
        <v>-0.0697565527450185</v>
      </c>
      <c r="E269" s="0" t="n">
        <f aca="false">$D$1*SIN(B269)</f>
        <v>-0.997564044735541</v>
      </c>
      <c r="F269" s="0" t="n">
        <f aca="false">E269+D269</f>
        <v>-1.06732059748056</v>
      </c>
      <c r="G269" s="0" t="n">
        <f aca="false">2*3.1415926*(A269+$G$1)/360</f>
        <v>6.21337203111111</v>
      </c>
      <c r="H269" s="0" t="n">
        <f aca="false">$H$1*COS(G269)</f>
        <v>0.997564042866421</v>
      </c>
      <c r="I269" s="0" t="n">
        <f aca="false">$H$1*SIN(G269)</f>
        <v>-0.0697565794746444</v>
      </c>
      <c r="J269" s="0" t="n">
        <f aca="false">I269+H269</f>
        <v>0.927807463391776</v>
      </c>
      <c r="L269" s="0" t="n">
        <f aca="false">ABS(J269-F269)</f>
        <v>1.99512806087234</v>
      </c>
      <c r="M269" s="0" t="n">
        <f aca="false">ABS(D269-H269)+0.02</f>
        <v>1.08732059561144</v>
      </c>
      <c r="N269" s="0" t="n">
        <f aca="false">ABS(E269-I269)</f>
        <v>0.927807465260896</v>
      </c>
      <c r="O269" s="0" t="n">
        <f aca="false">ABS(M269-N269)</f>
        <v>0.159513130350543</v>
      </c>
    </row>
    <row r="270" customFormat="false" ht="12.75" hidden="false" customHeight="false" outlineLevel="0" collapsed="false">
      <c r="A270" s="0" t="n">
        <f aca="false">A269+1</f>
        <v>267</v>
      </c>
      <c r="B270" s="0" t="n">
        <f aca="false">2*3.1415926*A270/360</f>
        <v>4.66002902333333</v>
      </c>
      <c r="D270" s="0" t="n">
        <f aca="false">$D$1*COS(B270)</f>
        <v>-0.05233603562553</v>
      </c>
      <c r="E270" s="0" t="n">
        <f aca="false">$D$1*SIN(B270)</f>
        <v>-0.998629530594306</v>
      </c>
      <c r="F270" s="0" t="n">
        <f aca="false">E270+D270</f>
        <v>-1.05096556621984</v>
      </c>
      <c r="G270" s="0" t="n">
        <f aca="false">2*3.1415926*(A270+$G$1)/360</f>
        <v>6.23082532333333</v>
      </c>
      <c r="H270" s="0" t="n">
        <f aca="false">$H$1*COS(G270)</f>
        <v>0.998629529191967</v>
      </c>
      <c r="I270" s="0" t="n">
        <f aca="false">$H$1*SIN(G270)</f>
        <v>-0.0523360623837046</v>
      </c>
      <c r="J270" s="0" t="n">
        <f aca="false">I270+H270</f>
        <v>0.946293466808262</v>
      </c>
      <c r="L270" s="0" t="n">
        <f aca="false">ABS(J270-F270)</f>
        <v>1.9972590330281</v>
      </c>
      <c r="M270" s="0" t="n">
        <f aca="false">ABS(D270-H270)+0.02</f>
        <v>1.0709655648175</v>
      </c>
      <c r="N270" s="0" t="n">
        <f aca="false">ABS(E270-I270)</f>
        <v>0.946293468210601</v>
      </c>
      <c r="O270" s="0" t="n">
        <f aca="false">ABS(M270-N270)</f>
        <v>0.124672096606896</v>
      </c>
    </row>
    <row r="271" customFormat="false" ht="12.75" hidden="false" customHeight="false" outlineLevel="0" collapsed="false">
      <c r="A271" s="0" t="n">
        <f aca="false">A270+1</f>
        <v>268</v>
      </c>
      <c r="B271" s="0" t="n">
        <f aca="false">2*3.1415926*A271/360</f>
        <v>4.67748231555556</v>
      </c>
      <c r="D271" s="0" t="n">
        <f aca="false">$D$1*COS(B271)</f>
        <v>-0.0348995764431433</v>
      </c>
      <c r="E271" s="0" t="n">
        <f aca="false">$D$1*SIN(B271)</f>
        <v>-0.999390824234488</v>
      </c>
      <c r="F271" s="0" t="n">
        <f aca="false">E271+D271</f>
        <v>-1.03429040067763</v>
      </c>
      <c r="G271" s="0" t="n">
        <f aca="false">2*3.1415926*(A271+$G$1)/360</f>
        <v>6.24827861555556</v>
      </c>
      <c r="H271" s="0" t="n">
        <f aca="false">$H$1*COS(G271)</f>
        <v>0.999390823299357</v>
      </c>
      <c r="I271" s="0" t="n">
        <f aca="false">$H$1*SIN(G271)</f>
        <v>-0.0348996032217166</v>
      </c>
      <c r="J271" s="0" t="n">
        <f aca="false">I271+H271</f>
        <v>0.96449122007764</v>
      </c>
      <c r="L271" s="0" t="n">
        <f aca="false">ABS(J271-F271)</f>
        <v>1.99878162075527</v>
      </c>
      <c r="M271" s="0" t="n">
        <f aca="false">ABS(D271-H271)+0.02</f>
        <v>1.0542903997425</v>
      </c>
      <c r="N271" s="0" t="n">
        <f aca="false">ABS(E271-I271)</f>
        <v>0.964491221012771</v>
      </c>
      <c r="O271" s="0" t="n">
        <f aca="false">ABS(M271-N271)</f>
        <v>0.089799178729729</v>
      </c>
    </row>
    <row r="272" customFormat="false" ht="12.75" hidden="false" customHeight="false" outlineLevel="0" collapsed="false">
      <c r="A272" s="0" t="n">
        <f aca="false">A271+1</f>
        <v>269</v>
      </c>
      <c r="B272" s="0" t="n">
        <f aca="false">2*3.1415926*A272/360</f>
        <v>4.69493560777778</v>
      </c>
      <c r="D272" s="0" t="n">
        <f aca="false">$D$1*COS(B272)</f>
        <v>-0.017452486512054</v>
      </c>
      <c r="E272" s="0" t="n">
        <f aca="false">$D$1*SIN(B272)</f>
        <v>-0.999847693758678</v>
      </c>
      <c r="F272" s="0" t="n">
        <f aca="false">E272+D272</f>
        <v>-1.01730018027073</v>
      </c>
      <c r="G272" s="0" t="n">
        <f aca="false">2*3.1415926*(A272+$G$1)/360</f>
        <v>6.26573190777778</v>
      </c>
      <c r="H272" s="0" t="n">
        <f aca="false">$H$1*COS(G272)</f>
        <v>0.99984769329104</v>
      </c>
      <c r="I272" s="0" t="n">
        <f aca="false">$H$1*SIN(G272)</f>
        <v>-0.01745251330287</v>
      </c>
      <c r="J272" s="0" t="n">
        <f aca="false">I272+H272</f>
        <v>0.98239517998817</v>
      </c>
      <c r="L272" s="0" t="n">
        <f aca="false">ABS(J272-F272)</f>
        <v>1.9996953602589</v>
      </c>
      <c r="M272" s="0" t="n">
        <f aca="false">ABS(D272-H272)+0.02</f>
        <v>1.03730017980309</v>
      </c>
      <c r="N272" s="0" t="n">
        <f aca="false">ABS(E272-I272)</f>
        <v>0.982395180455808</v>
      </c>
      <c r="O272" s="0" t="n">
        <f aca="false">ABS(M272-N272)</f>
        <v>0.0549049993472859</v>
      </c>
    </row>
    <row r="273" customFormat="false" ht="12.75" hidden="false" customHeight="false" outlineLevel="0" collapsed="false">
      <c r="A273" s="0" t="n">
        <f aca="false">A272+1</f>
        <v>270</v>
      </c>
      <c r="B273" s="0" t="n">
        <f aca="false">2*3.1415926*A273/360</f>
        <v>4.7123889</v>
      </c>
      <c r="D273" s="0" t="n">
        <f aca="false">$D$1*COS(B273)</f>
        <v>-8.0384690199175E-008</v>
      </c>
      <c r="E273" s="0" t="n">
        <f aca="false">$D$1*SIN(B273)</f>
        <v>-0.999999999999997</v>
      </c>
      <c r="F273" s="0" t="n">
        <f aca="false">E273+D273</f>
        <v>-1.00000008038469</v>
      </c>
      <c r="G273" s="0" t="n">
        <f aca="false">2*3.1415926*(A273+$G$1)/360</f>
        <v>6.2831852</v>
      </c>
      <c r="H273" s="0" t="n">
        <f aca="false">$H$1*COS(G273)</f>
        <v>0.999999999999994</v>
      </c>
      <c r="I273" s="0" t="n">
        <f aca="false">$H$1*SIN(G273)</f>
        <v>-1.07179586340114E-007</v>
      </c>
      <c r="J273" s="0" t="n">
        <f aca="false">I273+H273</f>
        <v>0.999999892820408</v>
      </c>
      <c r="L273" s="0" t="n">
        <f aca="false">ABS(J273-F273)</f>
        <v>1.99999997320509</v>
      </c>
      <c r="M273" s="0" t="n">
        <f aca="false">ABS(D273-H273)+0.02</f>
        <v>1.02000008038468</v>
      </c>
      <c r="N273" s="0" t="n">
        <f aca="false">ABS(E273-I273)</f>
        <v>0.999999892820411</v>
      </c>
      <c r="O273" s="0" t="n">
        <f aca="false">ABS(M273-N273)</f>
        <v>0.020000187564274</v>
      </c>
    </row>
    <row r="274" customFormat="false" ht="12.75" hidden="false" customHeight="false" outlineLevel="0" collapsed="false">
      <c r="A274" s="0" t="n">
        <f aca="false">A273+1</f>
        <v>271</v>
      </c>
      <c r="B274" s="0" t="n">
        <f aca="false">2*3.1415926*A274/360</f>
        <v>4.72984219222222</v>
      </c>
      <c r="D274" s="0" t="n">
        <f aca="false">$D$1*COS(B274)</f>
        <v>0.0174523257671604</v>
      </c>
      <c r="E274" s="0" t="n">
        <f aca="false">$D$1*SIN(B274)</f>
        <v>-0.99984769656449</v>
      </c>
      <c r="F274" s="0" t="n">
        <f aca="false">E274+D274</f>
        <v>-0.98239537079733</v>
      </c>
      <c r="G274" s="0" t="n">
        <f aca="false">2*3.1415926*(A274+$G$1)/360</f>
        <v>6.30063849222222</v>
      </c>
      <c r="H274" s="0" t="n">
        <f aca="false">$H$1*COS(G274)</f>
        <v>0.999847697032123</v>
      </c>
      <c r="I274" s="0" t="n">
        <f aca="false">$H$1*SIN(G274)</f>
        <v>0.0174522989763452</v>
      </c>
      <c r="J274" s="0" t="n">
        <f aca="false">I274+H274</f>
        <v>1.01729999600847</v>
      </c>
      <c r="L274" s="0" t="n">
        <f aca="false">ABS(J274-F274)</f>
        <v>1.9996953668058</v>
      </c>
      <c r="M274" s="0" t="n">
        <f aca="false">ABS(D274-H274)+0.02</f>
        <v>1.00239537126496</v>
      </c>
      <c r="N274" s="0" t="n">
        <f aca="false">ABS(E274-I274)</f>
        <v>1.01729999554084</v>
      </c>
      <c r="O274" s="0" t="n">
        <f aca="false">ABS(M274-N274)</f>
        <v>0.0149046242758728</v>
      </c>
    </row>
    <row r="275" customFormat="false" ht="12.75" hidden="false" customHeight="false" outlineLevel="0" collapsed="false">
      <c r="A275" s="0" t="n">
        <f aca="false">A274+1</f>
        <v>272</v>
      </c>
      <c r="B275" s="0" t="n">
        <f aca="false">2*3.1415926*A275/360</f>
        <v>4.74729548444445</v>
      </c>
      <c r="D275" s="0" t="n">
        <f aca="false">$D$1*COS(B275)</f>
        <v>0.0348994157717001</v>
      </c>
      <c r="E275" s="0" t="n">
        <f aca="false">$D$1*SIN(B275)</f>
        <v>-0.999390829845258</v>
      </c>
      <c r="F275" s="0" t="n">
        <f aca="false">E275+D275</f>
        <v>-0.964491414073558</v>
      </c>
      <c r="G275" s="0" t="n">
        <f aca="false">2*3.1415926*(A275+$G$1)/360</f>
        <v>6.31809178444444</v>
      </c>
      <c r="H275" s="0" t="n">
        <f aca="false">$H$1*COS(G275)</f>
        <v>0.999390830780384</v>
      </c>
      <c r="I275" s="0" t="n">
        <f aca="false">$H$1*SIN(G275)</f>
        <v>0.0348993889931258</v>
      </c>
      <c r="J275" s="0" t="n">
        <f aca="false">I275+H275</f>
        <v>1.03429021977351</v>
      </c>
      <c r="L275" s="0" t="n">
        <f aca="false">ABS(J275-F275)</f>
        <v>1.99878163384707</v>
      </c>
      <c r="M275" s="0" t="n">
        <f aca="false">ABS(D275-H275)+0.02</f>
        <v>0.984491415008684</v>
      </c>
      <c r="N275" s="0" t="n">
        <f aca="false">ABS(E275-I275)</f>
        <v>1.03429021883838</v>
      </c>
      <c r="O275" s="0" t="n">
        <f aca="false">ABS(M275-N275)</f>
        <v>0.0497988038296999</v>
      </c>
    </row>
    <row r="276" customFormat="false" ht="12.75" hidden="false" customHeight="false" outlineLevel="0" collapsed="false">
      <c r="A276" s="0" t="n">
        <f aca="false">A275+1</f>
        <v>273</v>
      </c>
      <c r="B276" s="0" t="n">
        <f aca="false">2*3.1415926*A276/360</f>
        <v>4.76474877666667</v>
      </c>
      <c r="D276" s="0" t="n">
        <f aca="false">$D$1*COS(B276)</f>
        <v>0.0523358750764794</v>
      </c>
      <c r="E276" s="0" t="n">
        <f aca="false">$D$1*SIN(B276)</f>
        <v>-0.998629539008325</v>
      </c>
      <c r="F276" s="0" t="n">
        <f aca="false">E276+D276</f>
        <v>-0.946293663931845</v>
      </c>
      <c r="G276" s="0" t="n">
        <f aca="false">2*3.1415926*(A276+$G$1)/360</f>
        <v>6.33554507666667</v>
      </c>
      <c r="H276" s="0" t="n">
        <f aca="false">$H$1*COS(G276)</f>
        <v>0.998629540410659</v>
      </c>
      <c r="I276" s="0" t="n">
        <f aca="false">$H$1*SIN(G276)</f>
        <v>0.0523358483183037</v>
      </c>
      <c r="J276" s="0" t="n">
        <f aca="false">I276+H276</f>
        <v>1.05096538872896</v>
      </c>
      <c r="L276" s="0" t="n">
        <f aca="false">ABS(J276-F276)</f>
        <v>1.99725905266081</v>
      </c>
      <c r="M276" s="0" t="n">
        <f aca="false">ABS(D276-H276)+0.02</f>
        <v>0.96629366533418</v>
      </c>
      <c r="N276" s="0" t="n">
        <f aca="false">ABS(E276-I276)</f>
        <v>1.05096538732663</v>
      </c>
      <c r="O276" s="0" t="n">
        <f aca="false">ABS(M276-N276)</f>
        <v>0.084671721992449</v>
      </c>
    </row>
    <row r="277" customFormat="false" ht="12.75" hidden="false" customHeight="false" outlineLevel="0" collapsed="false">
      <c r="A277" s="0" t="n">
        <f aca="false">A276+1</f>
        <v>274</v>
      </c>
      <c r="B277" s="0" t="n">
        <f aca="false">2*3.1415926*A277/360</f>
        <v>4.78220206888889</v>
      </c>
      <c r="D277" s="0" t="n">
        <f aca="false">$D$1*COS(B277)</f>
        <v>0.0697563923672651</v>
      </c>
      <c r="E277" s="0" t="n">
        <f aca="false">$D$1*SIN(B277)</f>
        <v>-0.997564055950245</v>
      </c>
      <c r="F277" s="0" t="n">
        <f aca="false">E277+D277</f>
        <v>-0.92780766358298</v>
      </c>
      <c r="G277" s="0" t="n">
        <f aca="false">2*3.1415926*(A277+$G$1)/360</f>
        <v>6.35299836888889</v>
      </c>
      <c r="H277" s="0" t="n">
        <f aca="false">$H$1*COS(G277)</f>
        <v>0.99756405781936</v>
      </c>
      <c r="I277" s="0" t="n">
        <f aca="false">$H$1*SIN(G277)</f>
        <v>0.0697563656376398</v>
      </c>
      <c r="J277" s="0" t="n">
        <f aca="false">I277+H277</f>
        <v>1.067320423457</v>
      </c>
      <c r="L277" s="0" t="n">
        <f aca="false">ABS(J277-F277)</f>
        <v>1.99512808703998</v>
      </c>
      <c r="M277" s="0" t="n">
        <f aca="false">ABS(D277-H277)+0.02</f>
        <v>0.947807665452095</v>
      </c>
      <c r="N277" s="0" t="n">
        <f aca="false">ABS(E277-I277)</f>
        <v>1.06732042158789</v>
      </c>
      <c r="O277" s="0" t="n">
        <f aca="false">ABS(M277-N277)</f>
        <v>0.11951275613579</v>
      </c>
    </row>
    <row r="278" customFormat="false" ht="12.75" hidden="false" customHeight="false" outlineLevel="0" collapsed="false">
      <c r="A278" s="0" t="n">
        <f aca="false">A277+1</f>
        <v>275</v>
      </c>
      <c r="B278" s="0" t="n">
        <f aca="false">2*3.1415926*A278/360</f>
        <v>4.79965536111111</v>
      </c>
      <c r="D278" s="0" t="n">
        <f aca="false">$D$1*COS(B278)</f>
        <v>0.0871556611859154</v>
      </c>
      <c r="E278" s="0" t="n">
        <f aca="false">$D$1*SIN(B278)</f>
        <v>-0.99619470522747</v>
      </c>
      <c r="F278" s="0" t="n">
        <f aca="false">E278+D278</f>
        <v>-0.909039044041555</v>
      </c>
      <c r="G278" s="0" t="n">
        <f aca="false">2*3.1415926*(A278+$G$1)/360</f>
        <v>6.37045166111111</v>
      </c>
      <c r="H278" s="0" t="n">
        <f aca="false">$H$1*COS(G278)</f>
        <v>0.996194707562797</v>
      </c>
      <c r="I278" s="0" t="n">
        <f aca="false">$H$1*SIN(G278)</f>
        <v>0.0871556344929817</v>
      </c>
      <c r="J278" s="0" t="n">
        <f aca="false">I278+H278</f>
        <v>1.08335034205578</v>
      </c>
      <c r="L278" s="0" t="n">
        <f aca="false">ABS(J278-F278)</f>
        <v>1.99238938609733</v>
      </c>
      <c r="M278" s="0" t="n">
        <f aca="false">ABS(D278-H278)+0.02</f>
        <v>0.929039046376881</v>
      </c>
      <c r="N278" s="0" t="n">
        <f aca="false">ABS(E278-I278)</f>
        <v>1.08335033972045</v>
      </c>
      <c r="O278" s="0" t="n">
        <f aca="false">ABS(M278-N278)</f>
        <v>0.15431129334357</v>
      </c>
    </row>
    <row r="279" customFormat="false" ht="12.75" hidden="false" customHeight="false" outlineLevel="0" collapsed="false">
      <c r="A279" s="0" t="n">
        <f aca="false">A278+1</f>
        <v>276</v>
      </c>
      <c r="B279" s="0" t="n">
        <f aca="false">2*3.1415926*A279/360</f>
        <v>4.81710865333333</v>
      </c>
      <c r="D279" s="0" t="n">
        <f aca="false">$D$1*COS(B279)</f>
        <v>0.104528381546778</v>
      </c>
      <c r="E279" s="0" t="n">
        <f aca="false">$D$1*SIN(B279)</f>
        <v>-0.99452190395748</v>
      </c>
      <c r="F279" s="0" t="n">
        <f aca="false">E279+D279</f>
        <v>-0.889993522410702</v>
      </c>
      <c r="G279" s="0" t="n">
        <f aca="false">2*3.1415926*(A279+$G$1)/360</f>
        <v>6.38790495333333</v>
      </c>
      <c r="H279" s="0" t="n">
        <f aca="false">$H$1*COS(G279)</f>
        <v>0.994521906758307</v>
      </c>
      <c r="I279" s="0" t="n">
        <f aca="false">$H$1*SIN(G279)</f>
        <v>0.104528354898667</v>
      </c>
      <c r="J279" s="0" t="n">
        <f aca="false">I279+H279</f>
        <v>1.09905026165697</v>
      </c>
      <c r="L279" s="0" t="n">
        <f aca="false">ABS(J279-F279)</f>
        <v>1.98904378406768</v>
      </c>
      <c r="M279" s="0" t="n">
        <f aca="false">ABS(D279-H279)+0.02</f>
        <v>0.909993525211529</v>
      </c>
      <c r="N279" s="0" t="n">
        <f aca="false">ABS(E279-I279)</f>
        <v>1.09905025885615</v>
      </c>
      <c r="O279" s="0" t="n">
        <f aca="false">ABS(M279-N279)</f>
        <v>0.189056733644619</v>
      </c>
    </row>
    <row r="280" customFormat="false" ht="12.75" hidden="false" customHeight="false" outlineLevel="0" collapsed="false">
      <c r="A280" s="0" t="n">
        <f aca="false">A279+1</f>
        <v>277</v>
      </c>
      <c r="B280" s="0" t="n">
        <f aca="false">2*3.1415926*A280/360</f>
        <v>4.83456194555556</v>
      </c>
      <c r="D280" s="0" t="n">
        <f aca="false">$D$1*COS(B280)</f>
        <v>0.121869261551119</v>
      </c>
      <c r="E280" s="0" t="n">
        <f aca="false">$D$1*SIN(B280)</f>
        <v>-0.99254616169173</v>
      </c>
      <c r="F280" s="0" t="n">
        <f aca="false">E280+D280</f>
        <v>-0.87067690014061</v>
      </c>
      <c r="G280" s="0" t="n">
        <f aca="false">2*3.1415926*(A280+$G$1)/360</f>
        <v>6.40535824555556</v>
      </c>
      <c r="H280" s="0" t="n">
        <f aca="false">$H$1*COS(G280)</f>
        <v>0.992546164957203</v>
      </c>
      <c r="I280" s="0" t="n">
        <f aca="false">$H$1*SIN(G280)</f>
        <v>0.121869234955948</v>
      </c>
      <c r="J280" s="0" t="n">
        <f aca="false">I280+H280</f>
        <v>1.11441539991315</v>
      </c>
      <c r="L280" s="0" t="n">
        <f aca="false">ABS(J280-F280)</f>
        <v>1.98509230005376</v>
      </c>
      <c r="M280" s="0" t="n">
        <f aca="false">ABS(D280-H280)+0.02</f>
        <v>0.890676903406084</v>
      </c>
      <c r="N280" s="0" t="n">
        <f aca="false">ABS(E280-I280)</f>
        <v>1.11441539664768</v>
      </c>
      <c r="O280" s="0" t="n">
        <f aca="false">ABS(M280-N280)</f>
        <v>0.223738493241593</v>
      </c>
    </row>
    <row r="281" customFormat="false" ht="12.75" hidden="false" customHeight="false" outlineLevel="0" collapsed="false">
      <c r="A281" s="0" t="n">
        <f aca="false">A280+1</f>
        <v>278</v>
      </c>
      <c r="B281" s="0" t="n">
        <f aca="false">2*3.1415926*A281/360</f>
        <v>4.85201523777778</v>
      </c>
      <c r="D281" s="0" t="n">
        <f aca="false">$D$1*COS(B281)</f>
        <v>0.139173018999084</v>
      </c>
      <c r="E281" s="0" t="n">
        <f aca="false">$D$1*SIN(B281)</f>
        <v>-0.990268080260432</v>
      </c>
      <c r="F281" s="0" t="n">
        <f aca="false">E281+D281</f>
        <v>-0.851095061261348</v>
      </c>
      <c r="G281" s="0" t="n">
        <f aca="false">2*3.1415926*(A281+$G$1)/360</f>
        <v>6.42281153777778</v>
      </c>
      <c r="H281" s="0" t="n">
        <f aca="false">$H$1*COS(G281)</f>
        <v>0.990268083989558</v>
      </c>
      <c r="I281" s="0" t="n">
        <f aca="false">$H$1*SIN(G281)</f>
        <v>0.139172992464953</v>
      </c>
      <c r="J281" s="0" t="n">
        <f aca="false">I281+H281</f>
        <v>1.12944107645451</v>
      </c>
      <c r="L281" s="0" t="n">
        <f aca="false">ABS(J281-F281)</f>
        <v>1.98053613771586</v>
      </c>
      <c r="M281" s="0" t="n">
        <f aca="false">ABS(D281-H281)+0.02</f>
        <v>0.871095064990474</v>
      </c>
      <c r="N281" s="0" t="n">
        <f aca="false">ABS(E281-I281)</f>
        <v>1.12944107272538</v>
      </c>
      <c r="O281" s="0" t="n">
        <f aca="false">ABS(M281-N281)</f>
        <v>0.25834600773491</v>
      </c>
    </row>
    <row r="282" customFormat="false" ht="12.75" hidden="false" customHeight="false" outlineLevel="0" collapsed="false">
      <c r="A282" s="0" t="n">
        <f aca="false">A281+1</f>
        <v>279</v>
      </c>
      <c r="B282" s="0" t="n">
        <f aca="false">2*3.1415926*A282/360</f>
        <v>4.86946853</v>
      </c>
      <c r="D282" s="0" t="n">
        <f aca="false">$D$1*COS(B282)</f>
        <v>0.156434382998709</v>
      </c>
      <c r="E282" s="0" t="n">
        <f aca="false">$D$1*SIN(B282)</f>
        <v>-0.987688353589235</v>
      </c>
      <c r="F282" s="0" t="n">
        <f aca="false">E282+D282</f>
        <v>-0.831253970590525</v>
      </c>
      <c r="G282" s="0" t="n">
        <f aca="false">2*3.1415926*(A282+$G$1)/360</f>
        <v>6.44026483</v>
      </c>
      <c r="H282" s="0" t="n">
        <f aca="false">$H$1*COS(G282)</f>
        <v>0.987688357780878</v>
      </c>
      <c r="I282" s="0" t="n">
        <f aca="false">$H$1*SIN(G282)</f>
        <v>0.156434356533701</v>
      </c>
      <c r="J282" s="0" t="n">
        <f aca="false">I282+H282</f>
        <v>1.14412271431458</v>
      </c>
      <c r="L282" s="0" t="n">
        <f aca="false">ABS(J282-F282)</f>
        <v>1.9753766849051</v>
      </c>
      <c r="M282" s="0" t="n">
        <f aca="false">ABS(D282-H282)+0.02</f>
        <v>0.851253974782168</v>
      </c>
      <c r="N282" s="0" t="n">
        <f aca="false">ABS(E282-I282)</f>
        <v>1.14412271012294</v>
      </c>
      <c r="O282" s="0" t="n">
        <f aca="false">ABS(M282-N282)</f>
        <v>0.292868735340767</v>
      </c>
    </row>
    <row r="283" customFormat="false" ht="12.75" hidden="false" customHeight="false" outlineLevel="0" collapsed="false">
      <c r="A283" s="0" t="n">
        <f aca="false">A282+1</f>
        <v>280</v>
      </c>
      <c r="B283" s="0" t="n">
        <f aca="false">2*3.1415926*A283/360</f>
        <v>4.88692182222222</v>
      </c>
      <c r="D283" s="0" t="n">
        <f aca="false">$D$1*COS(B283)</f>
        <v>0.173648095571483</v>
      </c>
      <c r="E283" s="0" t="n">
        <f aca="false">$D$1*SIN(B283)</f>
        <v>-0.984807767487847</v>
      </c>
      <c r="F283" s="0" t="n">
        <f aca="false">E283+D283</f>
        <v>-0.811159671916363</v>
      </c>
      <c r="G283" s="0" t="n">
        <f aca="false">2*3.1415926*(A283+$G$1)/360</f>
        <v>6.45771812222222</v>
      </c>
      <c r="H283" s="0" t="n">
        <f aca="false">$H$1*COS(G283)</f>
        <v>0.984807772140729</v>
      </c>
      <c r="I283" s="0" t="n">
        <f aca="false">$H$1*SIN(G283)</f>
        <v>0.173648069183661</v>
      </c>
      <c r="J283" s="0" t="n">
        <f aca="false">I283+H283</f>
        <v>1.15845584132439</v>
      </c>
      <c r="L283" s="0" t="n">
        <f aca="false">ABS(J283-F283)</f>
        <v>1.96961551324075</v>
      </c>
      <c r="M283" s="0" t="n">
        <f aca="false">ABS(D283-H283)+0.02</f>
        <v>0.831159676569246</v>
      </c>
      <c r="N283" s="0" t="n">
        <f aca="false">ABS(E283-I283)</f>
        <v>1.15845583667151</v>
      </c>
      <c r="O283" s="0" t="n">
        <f aca="false">ABS(M283-N283)</f>
        <v>0.327296160102262</v>
      </c>
    </row>
    <row r="284" customFormat="false" ht="12.75" hidden="false" customHeight="false" outlineLevel="0" collapsed="false">
      <c r="A284" s="0" t="n">
        <f aca="false">A283+1</f>
        <v>281</v>
      </c>
      <c r="B284" s="0" t="n">
        <f aca="false">2*3.1415926*A284/360</f>
        <v>4.90437511444444</v>
      </c>
      <c r="D284" s="0" t="n">
        <f aca="false">$D$1*COS(B284)</f>
        <v>0.190808913253985</v>
      </c>
      <c r="E284" s="0" t="n">
        <f aca="false">$D$1*SIN(B284)</f>
        <v>-0.981627199410669</v>
      </c>
      <c r="F284" s="0" t="n">
        <f aca="false">E284+D284</f>
        <v>-0.790818286156684</v>
      </c>
      <c r="G284" s="0" t="n">
        <f aca="false">2*3.1415926*(A284+$G$1)/360</f>
        <v>6.47517141444445</v>
      </c>
      <c r="H284" s="0" t="n">
        <f aca="false">$H$1*COS(G284)</f>
        <v>0.981627204523374</v>
      </c>
      <c r="I284" s="0" t="n">
        <f aca="false">$H$1*SIN(G284)</f>
        <v>0.190808886951387</v>
      </c>
      <c r="J284" s="0" t="n">
        <f aca="false">I284+H284</f>
        <v>1.17243609147476</v>
      </c>
      <c r="L284" s="0" t="n">
        <f aca="false">ABS(J284-F284)</f>
        <v>1.96325437763144</v>
      </c>
      <c r="M284" s="0" t="n">
        <f aca="false">ABS(D284-H284)+0.02</f>
        <v>0.810818291269389</v>
      </c>
      <c r="N284" s="0" t="n">
        <f aca="false">ABS(E284-I284)</f>
        <v>1.17243608636206</v>
      </c>
      <c r="O284" s="0" t="n">
        <f aca="false">ABS(M284-N284)</f>
        <v>0.361617795092667</v>
      </c>
    </row>
    <row r="285" customFormat="false" ht="12.75" hidden="false" customHeight="false" outlineLevel="0" collapsed="false">
      <c r="A285" s="0" t="n">
        <f aca="false">A284+1</f>
        <v>282</v>
      </c>
      <c r="B285" s="0" t="n">
        <f aca="false">2*3.1415926*A285/360</f>
        <v>4.92182840666667</v>
      </c>
      <c r="D285" s="0" t="n">
        <f aca="false">$D$1*COS(B285)</f>
        <v>0.207911608695086</v>
      </c>
      <c r="E285" s="0" t="n">
        <f aca="false">$D$1*SIN(B285)</f>
        <v>-0.978147618189515</v>
      </c>
      <c r="F285" s="0" t="n">
        <f aca="false">E285+D285</f>
        <v>-0.77023600949443</v>
      </c>
      <c r="G285" s="0" t="n">
        <f aca="false">2*3.1415926*(A285+$G$1)/360</f>
        <v>6.49262470666667</v>
      </c>
      <c r="H285" s="0" t="n">
        <f aca="false">$H$1*COS(G285)</f>
        <v>0.978147623760485</v>
      </c>
      <c r="I285" s="0" t="n">
        <f aca="false">$H$1*SIN(G285)</f>
        <v>0.207911582485721</v>
      </c>
      <c r="J285" s="0" t="n">
        <f aca="false">I285+H285</f>
        <v>1.18605920624621</v>
      </c>
      <c r="L285" s="0" t="n">
        <f aca="false">ABS(J285-F285)</f>
        <v>1.95629521574064</v>
      </c>
      <c r="M285" s="0" t="n">
        <f aca="false">ABS(D285-H285)+0.02</f>
        <v>0.790236015065399</v>
      </c>
      <c r="N285" s="0" t="n">
        <f aca="false">ABS(E285-I285)</f>
        <v>1.18605920067524</v>
      </c>
      <c r="O285" s="0" t="n">
        <f aca="false">ABS(M285-N285)</f>
        <v>0.395823185609837</v>
      </c>
    </row>
    <row r="286" customFormat="false" ht="12.75" hidden="false" customHeight="false" outlineLevel="0" collapsed="false">
      <c r="A286" s="0" t="n">
        <f aca="false">A285+1</f>
        <v>283</v>
      </c>
      <c r="B286" s="0" t="n">
        <f aca="false">2*3.1415926*A286/360</f>
        <v>4.93928169888889</v>
      </c>
      <c r="D286" s="0" t="n">
        <f aca="false">$D$1*COS(B286)</f>
        <v>0.224950972248253</v>
      </c>
      <c r="E286" s="0" t="n">
        <f aca="false">$D$1*SIN(B286)</f>
        <v>-0.974370083738497</v>
      </c>
      <c r="F286" s="0" t="n">
        <f aca="false">E286+D286</f>
        <v>-0.749419111490245</v>
      </c>
      <c r="G286" s="0" t="n">
        <f aca="false">2*3.1415926*(A286+$G$1)/360</f>
        <v>6.51007799888889</v>
      </c>
      <c r="H286" s="0" t="n">
        <f aca="false">$H$1*COS(G286)</f>
        <v>0.974370089766035</v>
      </c>
      <c r="I286" s="0" t="n">
        <f aca="false">$H$1*SIN(G286)</f>
        <v>0.224950946140106</v>
      </c>
      <c r="J286" s="0" t="n">
        <f aca="false">I286+H286</f>
        <v>1.19932103590614</v>
      </c>
      <c r="L286" s="0" t="n">
        <f aca="false">ABS(J286-F286)</f>
        <v>1.94874014739639</v>
      </c>
      <c r="M286" s="0" t="n">
        <f aca="false">ABS(D286-H286)+0.02</f>
        <v>0.769419117517782</v>
      </c>
      <c r="N286" s="0" t="n">
        <f aca="false">ABS(E286-I286)</f>
        <v>1.1993210298786</v>
      </c>
      <c r="O286" s="0" t="n">
        <f aca="false">ABS(M286-N286)</f>
        <v>0.429901912360821</v>
      </c>
    </row>
    <row r="287" customFormat="false" ht="12.75" hidden="false" customHeight="false" outlineLevel="0" collapsed="false">
      <c r="A287" s="0" t="n">
        <f aca="false">A286+1</f>
        <v>284</v>
      </c>
      <c r="B287" s="0" t="n">
        <f aca="false">2*3.1415926*A287/360</f>
        <v>4.95673499111111</v>
      </c>
      <c r="D287" s="0" t="n">
        <f aca="false">$D$1*COS(B287)</f>
        <v>0.241921813558461</v>
      </c>
      <c r="E287" s="0" t="n">
        <f aca="false">$D$1*SIN(B287)</f>
        <v>-0.970295746731163</v>
      </c>
      <c r="F287" s="0" t="n">
        <f aca="false">E287+D287</f>
        <v>-0.728373933172702</v>
      </c>
      <c r="G287" s="0" t="n">
        <f aca="false">2*3.1415926*(A287+$G$1)/360</f>
        <v>6.52753129111111</v>
      </c>
      <c r="H287" s="0" t="n">
        <f aca="false">$H$1*COS(G287)</f>
        <v>0.970295753213433</v>
      </c>
      <c r="I287" s="0" t="n">
        <f aca="false">$H$1*SIN(G287)</f>
        <v>0.241921787559487</v>
      </c>
      <c r="J287" s="0" t="n">
        <f aca="false">I287+H287</f>
        <v>1.21221754077292</v>
      </c>
      <c r="L287" s="0" t="n">
        <f aca="false">ABS(J287-F287)</f>
        <v>1.94059147394562</v>
      </c>
      <c r="M287" s="0" t="n">
        <f aca="false">ABS(D287-H287)+0.02</f>
        <v>0.748373939654971</v>
      </c>
      <c r="N287" s="0" t="n">
        <f aca="false">ABS(E287-I287)</f>
        <v>1.21221753429065</v>
      </c>
      <c r="O287" s="0" t="n">
        <f aca="false">ABS(M287-N287)</f>
        <v>0.463843594635678</v>
      </c>
    </row>
    <row r="288" customFormat="false" ht="12.75" hidden="false" customHeight="false" outlineLevel="0" collapsed="false">
      <c r="A288" s="0" t="n">
        <f aca="false">A287+1</f>
        <v>285</v>
      </c>
      <c r="B288" s="0" t="n">
        <f aca="false">2*3.1415926*A288/360</f>
        <v>4.97418828333333</v>
      </c>
      <c r="D288" s="0" t="n">
        <f aca="false">$D$1*COS(B288)</f>
        <v>0.258818963143225</v>
      </c>
      <c r="E288" s="0" t="n">
        <f aca="false">$D$1*SIN(B288)</f>
        <v>-0.965925848249992</v>
      </c>
      <c r="F288" s="0" t="n">
        <f aca="false">E288+D288</f>
        <v>-0.707106885106767</v>
      </c>
      <c r="G288" s="0" t="n">
        <f aca="false">2*3.1415926*(A288+$G$1)/360</f>
        <v>6.54498458333333</v>
      </c>
      <c r="H288" s="0" t="n">
        <f aca="false">$H$1*COS(G288)</f>
        <v>0.965925855185019</v>
      </c>
      <c r="I288" s="0" t="n">
        <f aca="false">$H$1*SIN(G288)</f>
        <v>0.258818937261341</v>
      </c>
      <c r="J288" s="0" t="n">
        <f aca="false">I288+H288</f>
        <v>1.22474479244636</v>
      </c>
      <c r="L288" s="0" t="n">
        <f aca="false">ABS(J288-F288)</f>
        <v>1.93185167755313</v>
      </c>
      <c r="M288" s="0" t="n">
        <f aca="false">ABS(D288-H288)+0.02</f>
        <v>0.727106892041794</v>
      </c>
      <c r="N288" s="0" t="n">
        <f aca="false">ABS(E288-I288)</f>
        <v>1.22474478551133</v>
      </c>
      <c r="O288" s="0" t="n">
        <f aca="false">ABS(M288-N288)</f>
        <v>0.497637893469539</v>
      </c>
    </row>
    <row r="289" customFormat="false" ht="12.75" hidden="false" customHeight="false" outlineLevel="0" collapsed="false">
      <c r="A289" s="0" t="n">
        <f aca="false">A288+1</f>
        <v>286</v>
      </c>
      <c r="B289" s="0" t="n">
        <f aca="false">2*3.1415926*A289/360</f>
        <v>4.99164157555556</v>
      </c>
      <c r="D289" s="0" t="n">
        <f aca="false">$D$1*COS(B289)</f>
        <v>0.275637273967269</v>
      </c>
      <c r="E289" s="0" t="n">
        <f aca="false">$D$1*SIN(B289)</f>
        <v>-0.961261719408348</v>
      </c>
      <c r="F289" s="0" t="n">
        <f aca="false">E289+D289</f>
        <v>-0.685624445441078</v>
      </c>
      <c r="G289" s="0" t="n">
        <f aca="false">2*3.1415926*(A289+$G$1)/360</f>
        <v>6.56243787555556</v>
      </c>
      <c r="H289" s="0" t="n">
        <f aca="false">$H$1*COS(G289)</f>
        <v>0.96126172679402</v>
      </c>
      <c r="I289" s="0" t="n">
        <f aca="false">$H$1*SIN(G289)</f>
        <v>0.27563724821036</v>
      </c>
      <c r="J289" s="0" t="n">
        <f aca="false">I289+H289</f>
        <v>1.23689897500438</v>
      </c>
      <c r="L289" s="0" t="n">
        <f aca="false">ABS(J289-F289)</f>
        <v>1.92252342044546</v>
      </c>
      <c r="M289" s="0" t="n">
        <f aca="false">ABS(D289-H289)+0.02</f>
        <v>0.70562445282675</v>
      </c>
      <c r="N289" s="0" t="n">
        <f aca="false">ABS(E289-I289)</f>
        <v>1.23689896761871</v>
      </c>
      <c r="O289" s="0" t="n">
        <f aca="false">ABS(M289-N289)</f>
        <v>0.531274514791958</v>
      </c>
    </row>
    <row r="290" customFormat="false" ht="12.75" hidden="false" customHeight="false" outlineLevel="0" collapsed="false">
      <c r="A290" s="0" t="n">
        <f aca="false">A289+1</f>
        <v>287</v>
      </c>
      <c r="B290" s="0" t="n">
        <f aca="false">2*3.1415926*A290/360</f>
        <v>5.00909486777778</v>
      </c>
      <c r="D290" s="0" t="n">
        <f aca="false">$D$1*COS(B290)</f>
        <v>0.292371623010369</v>
      </c>
      <c r="E290" s="0" t="n">
        <f aca="false">$D$1*SIN(B290)</f>
        <v>-0.95630478094501</v>
      </c>
      <c r="F290" s="0" t="n">
        <f aca="false">E290+D290</f>
        <v>-0.66393315793464</v>
      </c>
      <c r="G290" s="0" t="n">
        <f aca="false">2*3.1415926*(A290+$G$1)/360</f>
        <v>6.57989116777778</v>
      </c>
      <c r="H290" s="0" t="n">
        <f aca="false">$H$1*COS(G290)</f>
        <v>0.956304788779077</v>
      </c>
      <c r="I290" s="0" t="n">
        <f aca="false">$H$1*SIN(G290)</f>
        <v>0.292371597386281</v>
      </c>
      <c r="J290" s="0" t="n">
        <f aca="false">I290+H290</f>
        <v>1.24867638616536</v>
      </c>
      <c r="L290" s="0" t="n">
        <f aca="false">ABS(J290-F290)</f>
        <v>1.9126095441</v>
      </c>
      <c r="M290" s="0" t="n">
        <f aca="false">ABS(D290-H290)+0.02</f>
        <v>0.683933165768708</v>
      </c>
      <c r="N290" s="0" t="n">
        <f aca="false">ABS(E290-I290)</f>
        <v>1.24867637833129</v>
      </c>
      <c r="O290" s="0" t="n">
        <f aca="false">ABS(M290-N290)</f>
        <v>0.564743212562583</v>
      </c>
    </row>
    <row r="291" customFormat="false" ht="12.75" hidden="false" customHeight="false" outlineLevel="0" collapsed="false">
      <c r="A291" s="0" t="n">
        <f aca="false">A290+1</f>
        <v>288</v>
      </c>
      <c r="B291" s="0" t="n">
        <f aca="false">2*3.1415926*A291/360</f>
        <v>5.02654816</v>
      </c>
      <c r="D291" s="0" t="n">
        <f aca="false">$D$1*COS(B291)</f>
        <v>0.309016912827871</v>
      </c>
      <c r="E291" s="0" t="n">
        <f aca="false">$D$1*SIN(B291)</f>
        <v>-0.951056542791401</v>
      </c>
      <c r="F291" s="0" t="n">
        <f aca="false">E291+D291</f>
        <v>-0.64203962996353</v>
      </c>
      <c r="G291" s="0" t="n">
        <f aca="false">2*3.1415926*(A291+$G$1)/360</f>
        <v>6.59734446</v>
      </c>
      <c r="H291" s="0" t="n">
        <f aca="false">$H$1*COS(G291)</f>
        <v>0.951056551071477</v>
      </c>
      <c r="I291" s="0" t="n">
        <f aca="false">$H$1*SIN(G291)</f>
        <v>0.30901688734441</v>
      </c>
      <c r="J291" s="0" t="n">
        <f aca="false">I291+H291</f>
        <v>1.26007343841589</v>
      </c>
      <c r="L291" s="0" t="n">
        <f aca="false">ABS(J291-F291)</f>
        <v>1.90211306837942</v>
      </c>
      <c r="M291" s="0" t="n">
        <f aca="false">ABS(D291-H291)+0.02</f>
        <v>0.662039638243606</v>
      </c>
      <c r="N291" s="0" t="n">
        <f aca="false">ABS(E291-I291)</f>
        <v>1.26007343013581</v>
      </c>
      <c r="O291" s="0" t="n">
        <f aca="false">ABS(M291-N291)</f>
        <v>0.598033791892205</v>
      </c>
    </row>
    <row r="292" customFormat="false" ht="12.75" hidden="false" customHeight="false" outlineLevel="0" collapsed="false">
      <c r="A292" s="0" t="n">
        <f aca="false">A291+1</f>
        <v>289</v>
      </c>
      <c r="B292" s="0" t="n">
        <f aca="false">2*3.1415926*A292/360</f>
        <v>5.04400145222222</v>
      </c>
      <c r="D292" s="0" t="n">
        <f aca="false">$D$1*COS(B292)</f>
        <v>0.325568073103423</v>
      </c>
      <c r="E292" s="0" t="n">
        <f aca="false">$D$1*SIN(B292)</f>
        <v>-0.94551860361165</v>
      </c>
      <c r="F292" s="0" t="n">
        <f aca="false">E292+D292</f>
        <v>-0.619950530508226</v>
      </c>
      <c r="G292" s="0" t="n">
        <f aca="false">2*3.1415926*(A292+$G$1)/360</f>
        <v>6.61479775222222</v>
      </c>
      <c r="H292" s="0" t="n">
        <f aca="false">$H$1*COS(G292)</f>
        <v>0.945518612335212</v>
      </c>
      <c r="I292" s="0" t="n">
        <f aca="false">$H$1*SIN(G292)</f>
        <v>0.32556804776835</v>
      </c>
      <c r="J292" s="0" t="n">
        <f aca="false">I292+H292</f>
        <v>1.27108666010356</v>
      </c>
      <c r="L292" s="0" t="n">
        <f aca="false">ABS(J292-F292)</f>
        <v>1.89103719061179</v>
      </c>
      <c r="M292" s="0" t="n">
        <f aca="false">ABS(D292-H292)+0.02</f>
        <v>0.639950539231789</v>
      </c>
      <c r="N292" s="0" t="n">
        <f aca="false">ABS(E292-I292)</f>
        <v>1.27108665138</v>
      </c>
      <c r="O292" s="0" t="n">
        <f aca="false">ABS(M292-N292)</f>
        <v>0.63113611214821</v>
      </c>
    </row>
    <row r="293" customFormat="false" ht="12.75" hidden="false" customHeight="false" outlineLevel="0" collapsed="false">
      <c r="A293" s="0" t="n">
        <f aca="false">A292+1</f>
        <v>290</v>
      </c>
      <c r="B293" s="0" t="n">
        <f aca="false">2*3.1415926*A293/360</f>
        <v>5.06145474444445</v>
      </c>
      <c r="D293" s="0" t="n">
        <f aca="false">$D$1*COS(B293)</f>
        <v>0.342020062193442</v>
      </c>
      <c r="E293" s="0" t="n">
        <f aca="false">$D$1*SIN(B293)</f>
        <v>-0.93969265031562</v>
      </c>
      <c r="F293" s="0" t="n">
        <f aca="false">E293+D293</f>
        <v>-0.597672588122178</v>
      </c>
      <c r="G293" s="0" t="n">
        <f aca="false">2*3.1415926*(A293+$G$1)/360</f>
        <v>6.63225104444445</v>
      </c>
      <c r="H293" s="0" t="n">
        <f aca="false">$H$1*COS(G293)</f>
        <v>0.939692659480012</v>
      </c>
      <c r="I293" s="0" t="n">
        <f aca="false">$H$1*SIN(G293)</f>
        <v>0.342020037014474</v>
      </c>
      <c r="J293" s="0" t="n">
        <f aca="false">I293+H293</f>
        <v>1.28171269649449</v>
      </c>
      <c r="L293" s="0" t="n">
        <f aca="false">ABS(J293-F293)</f>
        <v>1.87938528461666</v>
      </c>
      <c r="M293" s="0" t="n">
        <f aca="false">ABS(D293-H293)+0.02</f>
        <v>0.61767259728657</v>
      </c>
      <c r="N293" s="0" t="n">
        <f aca="false">ABS(E293-I293)</f>
        <v>1.28171268733009</v>
      </c>
      <c r="O293" s="0" t="n">
        <f aca="false">ABS(M293-N293)</f>
        <v>0.664040090043525</v>
      </c>
    </row>
    <row r="294" customFormat="false" ht="12.75" hidden="false" customHeight="false" outlineLevel="0" collapsed="false">
      <c r="A294" s="0" t="n">
        <f aca="false">A293+1</f>
        <v>291</v>
      </c>
      <c r="B294" s="0" t="n">
        <f aca="false">2*3.1415926*A294/360</f>
        <v>5.07890803666667</v>
      </c>
      <c r="D294" s="0" t="n">
        <f aca="false">$D$1*COS(B294)</f>
        <v>0.358367868662848</v>
      </c>
      <c r="E294" s="0" t="n">
        <f aca="false">$D$1*SIN(B294)</f>
        <v>-0.933580457545062</v>
      </c>
      <c r="F294" s="0" t="n">
        <f aca="false">E294+D294</f>
        <v>-0.575212588882215</v>
      </c>
      <c r="G294" s="0" t="n">
        <f aca="false">2*3.1415926*(A294+$G$1)/360</f>
        <v>6.64970433666667</v>
      </c>
      <c r="H294" s="0" t="n">
        <f aca="false">$H$1*COS(G294)</f>
        <v>0.933580467147492</v>
      </c>
      <c r="I294" s="0" t="n">
        <f aca="false">$H$1*SIN(G294)</f>
        <v>0.358367843647656</v>
      </c>
      <c r="J294" s="0" t="n">
        <f aca="false">I294+H294</f>
        <v>1.29194831079515</v>
      </c>
      <c r="L294" s="0" t="n">
        <f aca="false">ABS(J294-F294)</f>
        <v>1.86716089967736</v>
      </c>
      <c r="M294" s="0" t="n">
        <f aca="false">ABS(D294-H294)+0.02</f>
        <v>0.595212598484644</v>
      </c>
      <c r="N294" s="0" t="n">
        <f aca="false">ABS(E294-I294)</f>
        <v>1.29194830119272</v>
      </c>
      <c r="O294" s="0" t="n">
        <f aca="false">ABS(M294-N294)</f>
        <v>0.696735702708074</v>
      </c>
    </row>
    <row r="295" customFormat="false" ht="12.75" hidden="false" customHeight="false" outlineLevel="0" collapsed="false">
      <c r="A295" s="0" t="n">
        <f aca="false">A294+1</f>
        <v>292</v>
      </c>
      <c r="B295" s="0" t="n">
        <f aca="false">2*3.1415926*A295/360</f>
        <v>5.09636132888889</v>
      </c>
      <c r="D295" s="0" t="n">
        <f aca="false">$D$1*COS(B295)</f>
        <v>0.374606512811596</v>
      </c>
      <c r="E295" s="0" t="n">
        <f aca="false">$D$1*SIN(B295)</f>
        <v>-0.927183887133041</v>
      </c>
      <c r="F295" s="0" t="n">
        <f aca="false">E295+D295</f>
        <v>-0.552577374321445</v>
      </c>
      <c r="G295" s="0" t="n">
        <f aca="false">2*3.1415926*(A295+$G$1)/360</f>
        <v>6.66715762888889</v>
      </c>
      <c r="H295" s="0" t="n">
        <f aca="false">$H$1*COS(G295)</f>
        <v>0.927183897170583</v>
      </c>
      <c r="I295" s="0" t="n">
        <f aca="false">$H$1*SIN(G295)</f>
        <v>0.3746064879678</v>
      </c>
      <c r="J295" s="0" t="n">
        <f aca="false">I295+H295</f>
        <v>1.30179038513838</v>
      </c>
      <c r="L295" s="0" t="n">
        <f aca="false">ABS(J295-F295)</f>
        <v>1.85436775945983</v>
      </c>
      <c r="M295" s="0" t="n">
        <f aca="false">ABS(D295-H295)+0.02</f>
        <v>0.572577384358987</v>
      </c>
      <c r="N295" s="0" t="n">
        <f aca="false">ABS(E295-I295)</f>
        <v>1.30179037510084</v>
      </c>
      <c r="O295" s="0" t="n">
        <f aca="false">ABS(M295-N295)</f>
        <v>0.729212990741853</v>
      </c>
    </row>
    <row r="296" customFormat="false" ht="12.75" hidden="false" customHeight="false" outlineLevel="0" collapsed="false">
      <c r="A296" s="0" t="n">
        <f aca="false">A295+1</f>
        <v>293</v>
      </c>
      <c r="B296" s="0" t="n">
        <f aca="false">2*3.1415926*A296/360</f>
        <v>5.11381462111111</v>
      </c>
      <c r="D296" s="0" t="n">
        <f aca="false">$D$1*COS(B296)</f>
        <v>0.390731048191541</v>
      </c>
      <c r="E296" s="0" t="n">
        <f aca="false">$D$1*SIN(B296)</f>
        <v>-0.920504887536802</v>
      </c>
      <c r="F296" s="0" t="n">
        <f aca="false">E296+D296</f>
        <v>-0.529773839345261</v>
      </c>
      <c r="G296" s="0" t="n">
        <f aca="false">2*3.1415926*(A296+$G$1)/360</f>
        <v>6.68461092111111</v>
      </c>
      <c r="H296" s="0" t="n">
        <f aca="false">$H$1*COS(G296)</f>
        <v>0.9205048980064</v>
      </c>
      <c r="I296" s="0" t="n">
        <f aca="false">$H$1*SIN(G296)</f>
        <v>0.390731023526707</v>
      </c>
      <c r="J296" s="0" t="n">
        <f aca="false">I296+H296</f>
        <v>1.31123592153311</v>
      </c>
      <c r="L296" s="0" t="n">
        <f aca="false">ABS(J296-F296)</f>
        <v>1.84100976087837</v>
      </c>
      <c r="M296" s="0" t="n">
        <f aca="false">ABS(D296-H296)+0.02</f>
        <v>0.549773849814859</v>
      </c>
      <c r="N296" s="0" t="n">
        <f aca="false">ABS(E296-I296)</f>
        <v>1.31123591106351</v>
      </c>
      <c r="O296" s="0" t="n">
        <f aca="false">ABS(M296-N296)</f>
        <v>0.76146206124865</v>
      </c>
    </row>
    <row r="297" customFormat="false" ht="12.75" hidden="false" customHeight="false" outlineLevel="0" collapsed="false">
      <c r="A297" s="0" t="n">
        <f aca="false">A296+1</f>
        <v>294</v>
      </c>
      <c r="B297" s="0" t="n">
        <f aca="false">2*3.1415926*A297/360</f>
        <v>5.13126791333333</v>
      </c>
      <c r="D297" s="0" t="n">
        <f aca="false">$D$1*COS(B297)</f>
        <v>0.406736563113169</v>
      </c>
      <c r="E297" s="0" t="n">
        <f aca="false">$D$1*SIN(B297)</f>
        <v>-0.913545493244254</v>
      </c>
      <c r="F297" s="0" t="n">
        <f aca="false">E297+D297</f>
        <v>-0.506808930131085</v>
      </c>
      <c r="G297" s="0" t="n">
        <f aca="false">2*3.1415926*(A297+$G$1)/360</f>
        <v>6.70206421333333</v>
      </c>
      <c r="H297" s="0" t="n">
        <f aca="false">$H$1*COS(G297)</f>
        <v>0.913545504142718</v>
      </c>
      <c r="I297" s="0" t="n">
        <f aca="false">$H$1*SIN(G297)</f>
        <v>0.406736538634812</v>
      </c>
      <c r="J297" s="0" t="n">
        <f aca="false">I297+H297</f>
        <v>1.32028204277753</v>
      </c>
      <c r="L297" s="0" t="n">
        <f aca="false">ABS(J297-F297)</f>
        <v>1.82709097290861</v>
      </c>
      <c r="M297" s="0" t="n">
        <f aca="false">ABS(D297-H297)+0.02</f>
        <v>0.526808941029548</v>
      </c>
      <c r="N297" s="0" t="n">
        <f aca="false">ABS(E297-I297)</f>
        <v>1.32028203187907</v>
      </c>
      <c r="O297" s="0" t="n">
        <f aca="false">ABS(M297-N297)</f>
        <v>0.793473090849518</v>
      </c>
    </row>
    <row r="298" customFormat="false" ht="12.75" hidden="false" customHeight="false" outlineLevel="0" collapsed="false">
      <c r="A298" s="0" t="n">
        <f aca="false">A297+1</f>
        <v>295</v>
      </c>
      <c r="B298" s="0" t="n">
        <f aca="false">2*3.1415926*A298/360</f>
        <v>5.14872120555556</v>
      </c>
      <c r="D298" s="0" t="n">
        <f aca="false">$D$1*COS(B298)</f>
        <v>0.422618182141754</v>
      </c>
      <c r="E298" s="0" t="n">
        <f aca="false">$D$1*SIN(B298)</f>
        <v>-0.906307824154243</v>
      </c>
      <c r="F298" s="0" t="n">
        <f aca="false">E298+D298</f>
        <v>-0.483689642012489</v>
      </c>
      <c r="G298" s="0" t="n">
        <f aca="false">2*3.1415926*(A298+$G$1)/360</f>
        <v>6.71951750555556</v>
      </c>
      <c r="H298" s="0" t="n">
        <f aca="false">$H$1*COS(G298)</f>
        <v>0.906307835478253</v>
      </c>
      <c r="I298" s="0" t="n">
        <f aca="false">$H$1*SIN(G298)</f>
        <v>0.42261815785733</v>
      </c>
      <c r="J298" s="0" t="n">
        <f aca="false">I298+H298</f>
        <v>1.32892599333558</v>
      </c>
      <c r="L298" s="0" t="n">
        <f aca="false">ABS(J298-F298)</f>
        <v>1.81261563534807</v>
      </c>
      <c r="M298" s="0" t="n">
        <f aca="false">ABS(D298-H298)+0.02</f>
        <v>0.503689653336499</v>
      </c>
      <c r="N298" s="0" t="n">
        <f aca="false">ABS(E298-I298)</f>
        <v>1.32892598201157</v>
      </c>
      <c r="O298" s="0" t="n">
        <f aca="false">ABS(M298-N298)</f>
        <v>0.825236328675075</v>
      </c>
    </row>
    <row r="299" customFormat="false" ht="12.75" hidden="false" customHeight="false" outlineLevel="0" collapsed="false">
      <c r="A299" s="0" t="n">
        <f aca="false">A298+1</f>
        <v>296</v>
      </c>
      <c r="B299" s="0" t="n">
        <f aca="false">2*3.1415926*A299/360</f>
        <v>5.16617449777778</v>
      </c>
      <c r="D299" s="0" t="n">
        <f aca="false">$D$1*COS(B299)</f>
        <v>0.438371067582457</v>
      </c>
      <c r="E299" s="0" t="n">
        <f aca="false">$D$1*SIN(B299)</f>
        <v>-0.898794084930813</v>
      </c>
      <c r="F299" s="0" t="n">
        <f aca="false">E299+D299</f>
        <v>-0.460423017348356</v>
      </c>
      <c r="G299" s="0" t="n">
        <f aca="false">2*3.1415926*(A299+$G$1)/360</f>
        <v>6.73697079777778</v>
      </c>
      <c r="H299" s="0" t="n">
        <f aca="false">$H$1*COS(G299)</f>
        <v>0.89879409667692</v>
      </c>
      <c r="I299" s="0" t="n">
        <f aca="false">$H$1*SIN(G299)</f>
        <v>0.438371043499363</v>
      </c>
      <c r="J299" s="0" t="n">
        <f aca="false">I299+H299</f>
        <v>1.33716514017628</v>
      </c>
      <c r="L299" s="0" t="n">
        <f aca="false">ABS(J299-F299)</f>
        <v>1.79758815752464</v>
      </c>
      <c r="M299" s="0" t="n">
        <f aca="false">ABS(D299-H299)+0.02</f>
        <v>0.480423029094463</v>
      </c>
      <c r="N299" s="0" t="n">
        <f aca="false">ABS(E299-I299)</f>
        <v>1.33716512843018</v>
      </c>
      <c r="O299" s="0" t="n">
        <f aca="false">ABS(M299-N299)</f>
        <v>0.856742099335713</v>
      </c>
    </row>
    <row r="300" customFormat="false" ht="12.75" hidden="false" customHeight="false" outlineLevel="0" collapsed="false">
      <c r="A300" s="0" t="n">
        <f aca="false">A299+1</f>
        <v>297</v>
      </c>
      <c r="B300" s="0" t="n">
        <f aca="false">2*3.1415926*A300/360</f>
        <v>5.18362779</v>
      </c>
      <c r="D300" s="0" t="n">
        <f aca="false">$D$1*COS(B300)</f>
        <v>0.453990420953934</v>
      </c>
      <c r="E300" s="0" t="n">
        <f aca="false">$D$1*SIN(B300)</f>
        <v>-0.891006564331638</v>
      </c>
      <c r="F300" s="0" t="n">
        <f aca="false">E300+D300</f>
        <v>-0.437016143377705</v>
      </c>
      <c r="G300" s="0" t="n">
        <f aca="false">2*3.1415926*(A300+$G$1)/360</f>
        <v>6.75442409</v>
      </c>
      <c r="H300" s="0" t="n">
        <f aca="false">$H$1*COS(G300)</f>
        <v>0.891006576496264</v>
      </c>
      <c r="I300" s="0" t="n">
        <f aca="false">$H$1*SIN(G300)</f>
        <v>0.453990397079505</v>
      </c>
      <c r="J300" s="0" t="n">
        <f aca="false">I300+H300</f>
        <v>1.34499697357577</v>
      </c>
      <c r="L300" s="0" t="n">
        <f aca="false">ABS(J300-F300)</f>
        <v>1.78201311695347</v>
      </c>
      <c r="M300" s="0" t="n">
        <f aca="false">ABS(D300-H300)+0.02</f>
        <v>0.457016155542331</v>
      </c>
      <c r="N300" s="0" t="n">
        <f aca="false">ABS(E300-I300)</f>
        <v>1.34499696141114</v>
      </c>
      <c r="O300" s="0" t="n">
        <f aca="false">ABS(M300-N300)</f>
        <v>0.887980805868813</v>
      </c>
    </row>
    <row r="301" customFormat="false" ht="12.75" hidden="false" customHeight="false" outlineLevel="0" collapsed="false">
      <c r="A301" s="0" t="n">
        <f aca="false">A300+1</f>
        <v>298</v>
      </c>
      <c r="B301" s="0" t="n">
        <f aca="false">2*3.1415926*A301/360</f>
        <v>5.20108108222222</v>
      </c>
      <c r="D301" s="0" t="n">
        <f aca="false">$D$1*COS(B301)</f>
        <v>0.469471484450002</v>
      </c>
      <c r="E301" s="0" t="n">
        <f aca="false">$D$1*SIN(B301)</f>
        <v>-0.882947634510854</v>
      </c>
      <c r="F301" s="0" t="n">
        <f aca="false">E301+D301</f>
        <v>-0.413476150060852</v>
      </c>
      <c r="G301" s="0" t="n">
        <f aca="false">2*3.1415926*(A301+$G$1)/360</f>
        <v>6.77187738222222</v>
      </c>
      <c r="H301" s="0" t="n">
        <f aca="false">$H$1*COS(G301)</f>
        <v>0.882947647090293</v>
      </c>
      <c r="I301" s="0" t="n">
        <f aca="false">$H$1*SIN(G301)</f>
        <v>0.469471460791511</v>
      </c>
      <c r="J301" s="0" t="n">
        <f aca="false">I301+H301</f>
        <v>1.3524191078818</v>
      </c>
      <c r="L301" s="0" t="n">
        <f aca="false">ABS(J301-F301)</f>
        <v>1.76589525794266</v>
      </c>
      <c r="M301" s="0" t="n">
        <f aca="false">ABS(D301-H301)+0.02</f>
        <v>0.433476162640291</v>
      </c>
      <c r="N301" s="0" t="n">
        <f aca="false">ABS(E301-I301)</f>
        <v>1.35241909530237</v>
      </c>
      <c r="O301" s="0" t="n">
        <f aca="false">ABS(M301-N301)</f>
        <v>0.918942932662074</v>
      </c>
    </row>
    <row r="302" customFormat="false" ht="12.75" hidden="false" customHeight="false" outlineLevel="0" collapsed="false">
      <c r="A302" s="0" t="n">
        <f aca="false">A301+1</f>
        <v>299</v>
      </c>
      <c r="B302" s="0" t="n">
        <f aca="false">2*3.1415926*A302/360</f>
        <v>5.21853437444444</v>
      </c>
      <c r="D302" s="0" t="n">
        <f aca="false">$D$1*COS(B302)</f>
        <v>0.484809542388912</v>
      </c>
      <c r="E302" s="0" t="n">
        <f aca="false">$D$1*SIN(B302)</f>
        <v>-0.874619750296467</v>
      </c>
      <c r="F302" s="0" t="n">
        <f aca="false">E302+D302</f>
        <v>-0.389810207907554</v>
      </c>
      <c r="G302" s="0" t="n">
        <f aca="false">2*3.1415926*(A302+$G$1)/360</f>
        <v>6.78933067444444</v>
      </c>
      <c r="H302" s="0" t="n">
        <f aca="false">$H$1*COS(G302)</f>
        <v>0.874619763286888</v>
      </c>
      <c r="I302" s="0" t="n">
        <f aca="false">$H$1*SIN(G302)</f>
        <v>0.484809518953566</v>
      </c>
      <c r="J302" s="0" t="n">
        <f aca="false">I302+H302</f>
        <v>1.35942928224045</v>
      </c>
      <c r="L302" s="0" t="n">
        <f aca="false">ABS(J302-F302)</f>
        <v>1.74923949014801</v>
      </c>
      <c r="M302" s="0" t="n">
        <f aca="false">ABS(D302-H302)+0.02</f>
        <v>0.409810220897976</v>
      </c>
      <c r="N302" s="0" t="n">
        <f aca="false">ABS(E302-I302)</f>
        <v>1.35942926925003</v>
      </c>
      <c r="O302" s="0" t="n">
        <f aca="false">ABS(M302-N302)</f>
        <v>0.949619048352057</v>
      </c>
    </row>
    <row r="303" customFormat="false" ht="12.75" hidden="false" customHeight="false" outlineLevel="0" collapsed="false">
      <c r="A303" s="0" t="n">
        <f aca="false">A302+1</f>
        <v>300</v>
      </c>
      <c r="B303" s="0" t="n">
        <f aca="false">2*3.1415926*A303/360</f>
        <v>5.23598766666667</v>
      </c>
      <c r="D303" s="0" t="n">
        <f aca="false">$D$1*COS(B303)</f>
        <v>0.499999922649795</v>
      </c>
      <c r="E303" s="0" t="n">
        <f aca="false">$D$1*SIN(B303)</f>
        <v>-0.866025448442596</v>
      </c>
      <c r="F303" s="0" t="n">
        <f aca="false">E303+D303</f>
        <v>-0.366025525792801</v>
      </c>
      <c r="G303" s="0" t="n">
        <f aca="false">2*3.1415926*(A303+$G$1)/360</f>
        <v>6.80678396666667</v>
      </c>
      <c r="H303" s="0" t="n">
        <f aca="false">$H$1*COS(G303)</f>
        <v>0.866025461840043</v>
      </c>
      <c r="I303" s="0" t="n">
        <f aca="false">$H$1*SIN(G303)</f>
        <v>0.499999899444731</v>
      </c>
      <c r="J303" s="0" t="n">
        <f aca="false">I303+H303</f>
        <v>1.36602536128477</v>
      </c>
      <c r="L303" s="0" t="n">
        <f aca="false">ABS(J303-F303)</f>
        <v>1.73205088707757</v>
      </c>
      <c r="M303" s="0" t="n">
        <f aca="false">ABS(D303-H303)+0.02</f>
        <v>0.386025539190248</v>
      </c>
      <c r="N303" s="0" t="n">
        <f aca="false">ABS(E303-I303)</f>
        <v>1.36602534788733</v>
      </c>
      <c r="O303" s="0" t="n">
        <f aca="false">ABS(M303-N303)</f>
        <v>0.979999808697079</v>
      </c>
    </row>
    <row r="304" customFormat="false" ht="12.75" hidden="false" customHeight="false" outlineLevel="0" collapsed="false">
      <c r="A304" s="0" t="n">
        <f aca="false">A303+1</f>
        <v>301</v>
      </c>
      <c r="B304" s="0" t="n">
        <f aca="false">2*3.1415926*A304/360</f>
        <v>5.25344095888889</v>
      </c>
      <c r="D304" s="0" t="n">
        <f aca="false">$D$1*COS(B304)</f>
        <v>0.515037998095824</v>
      </c>
      <c r="E304" s="0" t="n">
        <f aca="false">$D$1*SIN(B304)</f>
        <v>-0.857167346856753</v>
      </c>
      <c r="F304" s="0" t="n">
        <f aca="false">E304+D304</f>
        <v>-0.342129348760929</v>
      </c>
      <c r="G304" s="0" t="n">
        <f aca="false">2*3.1415926*(A304+$G$1)/360</f>
        <v>6.82423725888889</v>
      </c>
      <c r="H304" s="0" t="n">
        <f aca="false">$H$1*COS(G304)</f>
        <v>0.857167360657142</v>
      </c>
      <c r="I304" s="0" t="n">
        <f aca="false">$H$1*SIN(G304)</f>
        <v>0.515037975128115</v>
      </c>
      <c r="J304" s="0" t="n">
        <f aca="false">I304+H304</f>
        <v>1.37220533578526</v>
      </c>
      <c r="L304" s="0" t="n">
        <f aca="false">ABS(J304-F304)</f>
        <v>1.71433468454619</v>
      </c>
      <c r="M304" s="0" t="n">
        <f aca="false">ABS(D304-H304)+0.02</f>
        <v>0.362129362561318</v>
      </c>
      <c r="N304" s="0" t="n">
        <f aca="false">ABS(E304-I304)</f>
        <v>1.37220532198487</v>
      </c>
      <c r="O304" s="0" t="n">
        <f aca="false">ABS(M304-N304)</f>
        <v>1.01007595942355</v>
      </c>
    </row>
    <row r="305" customFormat="false" ht="12.75" hidden="false" customHeight="false" outlineLevel="0" collapsed="false">
      <c r="A305" s="0" t="n">
        <f aca="false">A304+1</f>
        <v>302</v>
      </c>
      <c r="B305" s="0" t="n">
        <f aca="false">2*3.1415926*A305/360</f>
        <v>5.27089425111111</v>
      </c>
      <c r="D305" s="0" t="n">
        <f aca="false">$D$1*COS(B305)</f>
        <v>0.529919187983702</v>
      </c>
      <c r="E305" s="0" t="n">
        <f aca="false">$D$1*SIN(B305)</f>
        <v>-0.848048143802399</v>
      </c>
      <c r="F305" s="0" t="n">
        <f aca="false">E305+D305</f>
        <v>-0.318128955818697</v>
      </c>
      <c r="G305" s="0" t="n">
        <f aca="false">2*3.1415926*(A305+$G$1)/360</f>
        <v>6.84169055111111</v>
      </c>
      <c r="H305" s="0" t="n">
        <f aca="false">$H$1*COS(G305)</f>
        <v>0.848048158001527</v>
      </c>
      <c r="I305" s="0" t="n">
        <f aca="false">$H$1*SIN(G305)</f>
        <v>0.529919165260341</v>
      </c>
      <c r="J305" s="0" t="n">
        <f aca="false">I305+H305</f>
        <v>1.37796732326187</v>
      </c>
      <c r="L305" s="0" t="n">
        <f aca="false">ABS(J305-F305)</f>
        <v>1.69609627908056</v>
      </c>
      <c r="M305" s="0" t="n">
        <f aca="false">ABS(D305-H305)+0.02</f>
        <v>0.338128970017825</v>
      </c>
      <c r="N305" s="0" t="n">
        <f aca="false">ABS(E305-I305)</f>
        <v>1.37796730906274</v>
      </c>
      <c r="O305" s="0" t="n">
        <f aca="false">ABS(M305-N305)</f>
        <v>1.03983833904491</v>
      </c>
    </row>
    <row r="306" customFormat="false" ht="12.75" hidden="false" customHeight="false" outlineLevel="0" collapsed="false">
      <c r="A306" s="0" t="n">
        <f aca="false">A305+1</f>
        <v>303</v>
      </c>
      <c r="B306" s="0" t="n">
        <f aca="false">2*3.1415926*A306/360</f>
        <v>5.28834754333333</v>
      </c>
      <c r="D306" s="0" t="n">
        <f aca="false">$D$1*COS(B306)</f>
        <v>0.544638959358985</v>
      </c>
      <c r="E306" s="0" t="n">
        <f aca="false">$D$1*SIN(B306)</f>
        <v>-0.838670617077027</v>
      </c>
      <c r="F306" s="0" t="n">
        <f aca="false">E306+D306</f>
        <v>-0.294031657718042</v>
      </c>
      <c r="G306" s="0" t="n">
        <f aca="false">2*3.1415926*(A306+$G$1)/360</f>
        <v>6.85914384333333</v>
      </c>
      <c r="H306" s="0" t="n">
        <f aca="false">$H$1*COS(G306)</f>
        <v>0.838670631670572</v>
      </c>
      <c r="I306" s="0" t="n">
        <f aca="false">$H$1*SIN(G306)</f>
        <v>0.544638936886892</v>
      </c>
      <c r="J306" s="0" t="n">
        <f aca="false">I306+H306</f>
        <v>1.38330956855746</v>
      </c>
      <c r="L306" s="0" t="n">
        <f aca="false">ABS(J306-F306)</f>
        <v>1.67734122627551</v>
      </c>
      <c r="M306" s="0" t="n">
        <f aca="false">ABS(D306-H306)+0.02</f>
        <v>0.314031672311587</v>
      </c>
      <c r="N306" s="0" t="n">
        <f aca="false">ABS(E306-I306)</f>
        <v>1.38330955396392</v>
      </c>
      <c r="O306" s="0" t="n">
        <f aca="false">ABS(M306-N306)</f>
        <v>1.06927788165233</v>
      </c>
    </row>
    <row r="307" customFormat="false" ht="12.75" hidden="false" customHeight="false" outlineLevel="0" collapsed="false">
      <c r="A307" s="0" t="n">
        <f aca="false">A306+1</f>
        <v>304</v>
      </c>
      <c r="B307" s="0" t="n">
        <f aca="false">2*3.1415926*A307/360</f>
        <v>5.30580083555556</v>
      </c>
      <c r="D307" s="0" t="n">
        <f aca="false">$D$1*COS(B307)</f>
        <v>0.55919282843687</v>
      </c>
      <c r="E307" s="0" t="n">
        <f aca="false">$D$1*SIN(B307)</f>
        <v>-0.829037623166026</v>
      </c>
      <c r="F307" s="0" t="n">
        <f aca="false">E307+D307</f>
        <v>-0.269844794729155</v>
      </c>
      <c r="G307" s="0" t="n">
        <f aca="false">2*3.1415926*(A307+$G$1)/360</f>
        <v>6.87659713555556</v>
      </c>
      <c r="H307" s="0" t="n">
        <f aca="false">$H$1*COS(G307)</f>
        <v>0.82903763814954</v>
      </c>
      <c r="I307" s="0" t="n">
        <f aca="false">$H$1*SIN(G307)</f>
        <v>0.559192806222892</v>
      </c>
      <c r="J307" s="0" t="n">
        <f aca="false">I307+H307</f>
        <v>1.38823044437243</v>
      </c>
      <c r="L307" s="0" t="n">
        <f aca="false">ABS(J307-F307)</f>
        <v>1.65807523910159</v>
      </c>
      <c r="M307" s="0" t="n">
        <f aca="false">ABS(D307-H307)+0.02</f>
        <v>0.289844809712669</v>
      </c>
      <c r="N307" s="0" t="n">
        <f aca="false">ABS(E307-I307)</f>
        <v>1.38823042938892</v>
      </c>
      <c r="O307" s="0" t="n">
        <f aca="false">ABS(M307-N307)</f>
        <v>1.09838561967625</v>
      </c>
    </row>
    <row r="308" customFormat="false" ht="12.75" hidden="false" customHeight="false" outlineLevel="0" collapsed="false">
      <c r="A308" s="0" t="n">
        <f aca="false">A307+1</f>
        <v>305</v>
      </c>
      <c r="B308" s="0" t="n">
        <f aca="false">2*3.1415926*A308/360</f>
        <v>5.32325412777778</v>
      </c>
      <c r="D308" s="0" t="n">
        <f aca="false">$D$1*COS(B308)</f>
        <v>0.573576361968002</v>
      </c>
      <c r="E308" s="0" t="n">
        <f aca="false">$D$1*SIN(B308)</f>
        <v>-0.819152096372555</v>
      </c>
      <c r="F308" s="0" t="n">
        <f aca="false">E308+D308</f>
        <v>-0.245575734404553</v>
      </c>
      <c r="G308" s="0" t="n">
        <f aca="false">2*3.1415926*(A308+$G$1)/360</f>
        <v>6.89405042777778</v>
      </c>
      <c r="H308" s="0" t="n">
        <f aca="false">$H$1*COS(G308)</f>
        <v>0.819152111741474</v>
      </c>
      <c r="I308" s="0" t="n">
        <f aca="false">$H$1*SIN(G308)</f>
        <v>0.573576340018906</v>
      </c>
      <c r="J308" s="0" t="n">
        <f aca="false">I308+H308</f>
        <v>1.39272845176038</v>
      </c>
      <c r="L308" s="0" t="n">
        <f aca="false">ABS(J308-F308)</f>
        <v>1.63830418616493</v>
      </c>
      <c r="M308" s="0" t="n">
        <f aca="false">ABS(D308-H308)+0.02</f>
        <v>0.265575749773472</v>
      </c>
      <c r="N308" s="0" t="n">
        <f aca="false">ABS(E308-I308)</f>
        <v>1.39272843639146</v>
      </c>
      <c r="O308" s="0" t="n">
        <f aca="false">ABS(M308-N308)</f>
        <v>1.12715268661799</v>
      </c>
    </row>
    <row r="309" customFormat="false" ht="12.75" hidden="false" customHeight="false" outlineLevel="0" collapsed="false">
      <c r="A309" s="0" t="n">
        <f aca="false">A308+1</f>
        <v>306</v>
      </c>
      <c r="B309" s="0" t="n">
        <f aca="false">2*3.1415926*A309/360</f>
        <v>5.34070742</v>
      </c>
      <c r="D309" s="0" t="n">
        <f aca="false">$D$1*COS(B309)</f>
        <v>0.58778517858888</v>
      </c>
      <c r="E309" s="0" t="n">
        <f aca="false">$D$1*SIN(B309)</f>
        <v>-0.809017047923737</v>
      </c>
      <c r="F309" s="0" t="n">
        <f aca="false">E309+D309</f>
        <v>-0.221231869334857</v>
      </c>
      <c r="G309" s="0" t="n">
        <f aca="false">2*3.1415926*(A309+$G$1)/360</f>
        <v>6.91150372</v>
      </c>
      <c r="H309" s="0" t="n">
        <f aca="false">$H$1*COS(G309)</f>
        <v>0.80901706367338</v>
      </c>
      <c r="I309" s="0" t="n">
        <f aca="false">$H$1*SIN(G309)</f>
        <v>0.587785156911351</v>
      </c>
      <c r="J309" s="0" t="n">
        <f aca="false">I309+H309</f>
        <v>1.39680222058473</v>
      </c>
      <c r="L309" s="0" t="n">
        <f aca="false">ABS(J309-F309)</f>
        <v>1.61803408991959</v>
      </c>
      <c r="M309" s="0" t="n">
        <f aca="false">ABS(D309-H309)+0.02</f>
        <v>0.2412318850845</v>
      </c>
      <c r="N309" s="0" t="n">
        <f aca="false">ABS(E309-I309)</f>
        <v>1.39680220483509</v>
      </c>
      <c r="O309" s="0" t="n">
        <f aca="false">ABS(M309-N309)</f>
        <v>1.15557031975059</v>
      </c>
    </row>
    <row r="310" customFormat="false" ht="12.75" hidden="false" customHeight="false" outlineLevel="0" collapsed="false">
      <c r="A310" s="0" t="n">
        <f aca="false">A309+1</f>
        <v>307</v>
      </c>
      <c r="B310" s="0" t="n">
        <f aca="false">2*3.1415926*A310/360</f>
        <v>5.35816071222222</v>
      </c>
      <c r="D310" s="0" t="n">
        <f aca="false">$D$1*COS(B310)</f>
        <v>0.601814950156465</v>
      </c>
      <c r="E310" s="0" t="n">
        <f aca="false">$D$1*SIN(B310)</f>
        <v>-0.798635565053405</v>
      </c>
      <c r="F310" s="0" t="n">
        <f aca="false">E310+D310</f>
        <v>-0.19682061489694</v>
      </c>
      <c r="G310" s="0" t="n">
        <f aca="false">2*3.1415926*(A310+$G$1)/360</f>
        <v>6.92895701222222</v>
      </c>
      <c r="H310" s="0" t="n">
        <f aca="false">$H$1*COS(G310)</f>
        <v>0.798635581178974</v>
      </c>
      <c r="I310" s="0" t="n">
        <f aca="false">$H$1*SIN(G310)</f>
        <v>0.601814928757107</v>
      </c>
      <c r="J310" s="0" t="n">
        <f aca="false">I310+H310</f>
        <v>1.40045050993608</v>
      </c>
      <c r="L310" s="0" t="n">
        <f aca="false">ABS(J310-F310)</f>
        <v>1.59727112483302</v>
      </c>
      <c r="M310" s="0" t="n">
        <f aca="false">ABS(D310-H310)+0.02</f>
        <v>0.216820631022509</v>
      </c>
      <c r="N310" s="0" t="n">
        <f aca="false">ABS(E310-I310)</f>
        <v>1.40045049381051</v>
      </c>
      <c r="O310" s="0" t="n">
        <f aca="false">ABS(M310-N310)</f>
        <v>1.183629862788</v>
      </c>
    </row>
    <row r="311" customFormat="false" ht="12.75" hidden="false" customHeight="false" outlineLevel="0" collapsed="false">
      <c r="A311" s="0" t="n">
        <f aca="false">A310+1</f>
        <v>308</v>
      </c>
      <c r="B311" s="0" t="n">
        <f aca="false">2*3.1415926*A311/360</f>
        <v>5.37561400444444</v>
      </c>
      <c r="D311" s="0" t="n">
        <f aca="false">$D$1*COS(B311)</f>
        <v>0.615661403066574</v>
      </c>
      <c r="E311" s="0" t="n">
        <f aca="false">$D$1*SIN(B311)</f>
        <v>-0.7880108100617</v>
      </c>
      <c r="F311" s="0" t="n">
        <f aca="false">E311+D311</f>
        <v>-0.172349406995126</v>
      </c>
      <c r="G311" s="0" t="n">
        <f aca="false">2*3.1415926*(A311+$G$1)/360</f>
        <v>6.94641030444445</v>
      </c>
      <c r="H311" s="0" t="n">
        <f aca="false">$H$1*COS(G311)</f>
        <v>0.788010826558284</v>
      </c>
      <c r="I311" s="0" t="n">
        <f aca="false">$H$1*SIN(G311)</f>
        <v>0.615661381951906</v>
      </c>
      <c r="J311" s="0" t="n">
        <f aca="false">I311+H311</f>
        <v>1.40367220851019</v>
      </c>
      <c r="L311" s="0" t="n">
        <f aca="false">ABS(J311-F311)</f>
        <v>1.57602161550532</v>
      </c>
      <c r="M311" s="0" t="n">
        <f aca="false">ABS(D311-H311)+0.02</f>
        <v>0.192349423491709</v>
      </c>
      <c r="N311" s="0" t="n">
        <f aca="false">ABS(E311-I311)</f>
        <v>1.40367219201361</v>
      </c>
      <c r="O311" s="0" t="n">
        <f aca="false">ABS(M311-N311)</f>
        <v>1.2113227685219</v>
      </c>
    </row>
    <row r="312" customFormat="false" ht="12.75" hidden="false" customHeight="false" outlineLevel="0" collapsed="false">
      <c r="A312" s="0" t="n">
        <f aca="false">A311+1</f>
        <v>309</v>
      </c>
      <c r="B312" s="0" t="n">
        <f aca="false">2*3.1415926*A312/360</f>
        <v>5.39306729666667</v>
      </c>
      <c r="D312" s="0" t="n">
        <f aca="false">$D$1*COS(B312)</f>
        <v>0.629320319555661</v>
      </c>
      <c r="E312" s="0" t="n">
        <f aca="false">$D$1*SIN(B312)</f>
        <v>-0.777146019351808</v>
      </c>
      <c r="F312" s="0" t="n">
        <f aca="false">E312+D312</f>
        <v>-0.147825699796147</v>
      </c>
      <c r="G312" s="0" t="n">
        <f aca="false">2*3.1415926*(A312+$G$1)/360</f>
        <v>6.96386359666667</v>
      </c>
      <c r="H312" s="0" t="n">
        <f aca="false">$H$1*COS(G312)</f>
        <v>0.77714603621438</v>
      </c>
      <c r="I312" s="0" t="n">
        <f aca="false">$H$1*SIN(G312)</f>
        <v>0.629320298732114</v>
      </c>
      <c r="J312" s="0" t="n">
        <f aca="false">I312+H312</f>
        <v>1.40646633494649</v>
      </c>
      <c r="L312" s="0" t="n">
        <f aca="false">ABS(J312-F312)</f>
        <v>1.55429203474264</v>
      </c>
      <c r="M312" s="0" t="n">
        <f aca="false">ABS(D312-H312)+0.02</f>
        <v>0.167825716658719</v>
      </c>
      <c r="N312" s="0" t="n">
        <f aca="false">ABS(E312-I312)</f>
        <v>1.40646631808392</v>
      </c>
      <c r="O312" s="0" t="n">
        <f aca="false">ABS(M312-N312)</f>
        <v>1.2386406014252</v>
      </c>
    </row>
    <row r="313" customFormat="false" ht="12.75" hidden="false" customHeight="false" outlineLevel="0" collapsed="false">
      <c r="A313" s="0" t="n">
        <f aca="false">A312+1</f>
        <v>310</v>
      </c>
      <c r="B313" s="0" t="n">
        <f aca="false">2*3.1415926*A313/360</f>
        <v>5.41052058888889</v>
      </c>
      <c r="D313" s="0" t="n">
        <f aca="false">$D$1*COS(B313)</f>
        <v>0.642787538985589</v>
      </c>
      <c r="E313" s="0" t="n">
        <f aca="false">$D$1*SIN(B313)</f>
        <v>-0.766044502444114</v>
      </c>
      <c r="F313" s="0" t="n">
        <f aca="false">E313+D313</f>
        <v>-0.123256963458524</v>
      </c>
      <c r="G313" s="0" t="n">
        <f aca="false">2*3.1415926*(A313+$G$1)/360</f>
        <v>6.98131688888889</v>
      </c>
      <c r="H313" s="0" t="n">
        <f aca="false">$H$1*COS(G313)</f>
        <v>0.766044519667539</v>
      </c>
      <c r="I313" s="0" t="n">
        <f aca="false">$H$1*SIN(G313)</f>
        <v>0.642787518459505</v>
      </c>
      <c r="J313" s="0" t="n">
        <f aca="false">I313+H313</f>
        <v>1.40883203812704</v>
      </c>
      <c r="L313" s="0" t="n">
        <f aca="false">ABS(J313-F313)</f>
        <v>1.53208900158557</v>
      </c>
      <c r="M313" s="0" t="n">
        <f aca="false">ABS(D313-H313)+0.02</f>
        <v>0.14325698068195</v>
      </c>
      <c r="N313" s="0" t="n">
        <f aca="false">ABS(E313-I313)</f>
        <v>1.40883202090362</v>
      </c>
      <c r="O313" s="0" t="n">
        <f aca="false">ABS(M313-N313)</f>
        <v>1.26557504022167</v>
      </c>
    </row>
    <row r="314" customFormat="false" ht="12.75" hidden="false" customHeight="false" outlineLevel="0" collapsed="false">
      <c r="A314" s="0" t="n">
        <f aca="false">A313+1</f>
        <v>311</v>
      </c>
      <c r="B314" s="0" t="n">
        <f aca="false">2*3.1415926*A314/360</f>
        <v>5.42797388111111</v>
      </c>
      <c r="D314" s="0" t="n">
        <f aca="false">$D$1*COS(B314)</f>
        <v>0.656058959110998</v>
      </c>
      <c r="E314" s="0" t="n">
        <f aca="false">$D$1*SIN(B314)</f>
        <v>-0.754709640968097</v>
      </c>
      <c r="F314" s="0" t="n">
        <f aca="false">E314+D314</f>
        <v>-0.098650681857099</v>
      </c>
      <c r="G314" s="0" t="n">
        <f aca="false">2*3.1415926*(A314+$G$1)/360</f>
        <v>6.99877018111111</v>
      </c>
      <c r="H314" s="0" t="n">
        <f aca="false">$H$1*COS(G314)</f>
        <v>0.754709658547129</v>
      </c>
      <c r="I314" s="0" t="n">
        <f aca="false">$H$1*SIN(G314)</f>
        <v>0.656058938888631</v>
      </c>
      <c r="J314" s="0" t="n">
        <f aca="false">I314+H314</f>
        <v>1.41076859743576</v>
      </c>
      <c r="L314" s="0" t="n">
        <f aca="false">ABS(J314-F314)</f>
        <v>1.50941927929286</v>
      </c>
      <c r="M314" s="0" t="n">
        <f aca="false">ABS(D314-H314)+0.02</f>
        <v>0.11865069943613</v>
      </c>
      <c r="N314" s="0" t="n">
        <f aca="false">ABS(E314-I314)</f>
        <v>1.41076857985673</v>
      </c>
      <c r="O314" s="0" t="n">
        <f aca="false">ABS(M314-N314)</f>
        <v>1.2921178804206</v>
      </c>
    </row>
    <row r="315" customFormat="false" ht="12.75" hidden="false" customHeight="false" outlineLevel="0" collapsed="false">
      <c r="A315" s="0" t="n">
        <f aca="false">A314+1</f>
        <v>312</v>
      </c>
      <c r="B315" s="0" t="n">
        <f aca="false">2*3.1415926*A315/360</f>
        <v>5.44542717333333</v>
      </c>
      <c r="D315" s="0" t="n">
        <f aca="false">$D$1*COS(B315)</f>
        <v>0.669130537328894</v>
      </c>
      <c r="E315" s="0" t="n">
        <f aca="false">$D$1*SIN(B315)</f>
        <v>-0.743144887632247</v>
      </c>
      <c r="F315" s="0" t="n">
        <f aca="false">E315+D315</f>
        <v>-0.0740143503033534</v>
      </c>
      <c r="G315" s="0" t="n">
        <f aca="false">2*3.1415926*(A315+$G$1)/360</f>
        <v>7.01622347333333</v>
      </c>
      <c r="H315" s="0" t="n">
        <f aca="false">$H$1*COS(G315)</f>
        <v>0.74314490556153</v>
      </c>
      <c r="I315" s="0" t="n">
        <f aca="false">$H$1*SIN(G315)</f>
        <v>0.669130517416404</v>
      </c>
      <c r="J315" s="0" t="n">
        <f aca="false">I315+H315</f>
        <v>1.41227542297793</v>
      </c>
      <c r="L315" s="0" t="n">
        <f aca="false">ABS(J315-F315)</f>
        <v>1.48628977328129</v>
      </c>
      <c r="M315" s="0" t="n">
        <f aca="false">ABS(D315-H315)+0.02</f>
        <v>0.0940143682326363</v>
      </c>
      <c r="N315" s="0" t="n">
        <f aca="false">ABS(E315-I315)</f>
        <v>1.41227540504865</v>
      </c>
      <c r="O315" s="0" t="n">
        <f aca="false">ABS(M315-N315)</f>
        <v>1.31826103681602</v>
      </c>
    </row>
    <row r="316" customFormat="false" ht="12.75" hidden="false" customHeight="false" outlineLevel="0" collapsed="false">
      <c r="A316" s="0" t="n">
        <f aca="false">A315+1</f>
        <v>313</v>
      </c>
      <c r="B316" s="0" t="n">
        <f aca="false">2*3.1415926*A316/360</f>
        <v>5.46288046555556</v>
      </c>
      <c r="D316" s="0" t="n">
        <f aca="false">$D$1*COS(B316)</f>
        <v>0.68199829191006</v>
      </c>
      <c r="E316" s="0" t="n">
        <f aca="false">$D$1*SIN(B316)</f>
        <v>-0.731353765172341</v>
      </c>
      <c r="F316" s="0" t="n">
        <f aca="false">E316+D316</f>
        <v>-0.0493554732622812</v>
      </c>
      <c r="G316" s="0" t="n">
        <f aca="false">2*3.1415926*(A316+$G$1)/360</f>
        <v>7.03367676555556</v>
      </c>
      <c r="H316" s="0" t="n">
        <f aca="false">$H$1*COS(G316)</f>
        <v>0.731353783446415</v>
      </c>
      <c r="I316" s="0" t="n">
        <f aca="false">$H$1*SIN(G316)</f>
        <v>0.681998272313512</v>
      </c>
      <c r="J316" s="0" t="n">
        <f aca="false">I316+H316</f>
        <v>1.41335205575993</v>
      </c>
      <c r="L316" s="0" t="n">
        <f aca="false">ABS(J316-F316)</f>
        <v>1.46270752902221</v>
      </c>
      <c r="M316" s="0" t="n">
        <f aca="false">ABS(D316-H316)+0.02</f>
        <v>0.0693554915363543</v>
      </c>
      <c r="N316" s="0" t="n">
        <f aca="false">ABS(E316-I316)</f>
        <v>1.41335203748585</v>
      </c>
      <c r="O316" s="0" t="n">
        <f aca="false">ABS(M316-N316)</f>
        <v>1.3439965459495</v>
      </c>
    </row>
    <row r="317" customFormat="false" ht="12.75" hidden="false" customHeight="false" outlineLevel="0" collapsed="false">
      <c r="A317" s="0" t="n">
        <f aca="false">A316+1</f>
        <v>314</v>
      </c>
      <c r="B317" s="0" t="n">
        <f aca="false">2*3.1415926*A317/360</f>
        <v>5.48033375777778</v>
      </c>
      <c r="D317" s="0" t="n">
        <f aca="false">$D$1*COS(B317)</f>
        <v>0.694658303211933</v>
      </c>
      <c r="E317" s="0" t="n">
        <f aca="false">$D$1*SIN(B317)</f>
        <v>-0.719339865278381</v>
      </c>
      <c r="F317" s="0" t="n">
        <f aca="false">E317+D317</f>
        <v>-0.0246815620664479</v>
      </c>
      <c r="G317" s="0" t="n">
        <f aca="false">2*3.1415926*(A317+$G$1)/360</f>
        <v>7.05113005777778</v>
      </c>
      <c r="H317" s="0" t="n">
        <f aca="false">$H$1*COS(G317)</f>
        <v>0.719339883891678</v>
      </c>
      <c r="I317" s="0" t="n">
        <f aca="false">$H$1*SIN(G317)</f>
        <v>0.694658283937295</v>
      </c>
      <c r="J317" s="0" t="n">
        <f aca="false">I317+H317</f>
        <v>1.41399816782897</v>
      </c>
      <c r="L317" s="0" t="n">
        <f aca="false">ABS(J317-F317)</f>
        <v>1.43867972989542</v>
      </c>
      <c r="M317" s="0" t="n">
        <f aca="false">ABS(D317-H317)+0.02</f>
        <v>0.0446815806797454</v>
      </c>
      <c r="N317" s="0" t="n">
        <f aca="false">ABS(E317-I317)</f>
        <v>1.41399814921568</v>
      </c>
      <c r="O317" s="0" t="n">
        <f aca="false">ABS(M317-N317)</f>
        <v>1.36931656853593</v>
      </c>
    </row>
    <row r="318" customFormat="false" ht="12.75" hidden="false" customHeight="false" outlineLevel="0" collapsed="false">
      <c r="A318" s="0" t="n">
        <f aca="false">A317+1</f>
        <v>315</v>
      </c>
      <c r="B318" s="0" t="n">
        <f aca="false">2*3.1415926*A318/360</f>
        <v>5.49778705</v>
      </c>
      <c r="D318" s="0" t="n">
        <f aca="false">$D$1*COS(B318)</f>
        <v>0.707106714872559</v>
      </c>
      <c r="E318" s="0" t="n">
        <f aca="false">$D$1*SIN(B318)</f>
        <v>-0.70710684750053</v>
      </c>
      <c r="F318" s="0" t="n">
        <f aca="false">E318+D318</f>
        <v>-1.32627971161092E-007</v>
      </c>
      <c r="G318" s="0" t="n">
        <f aca="false">2*3.1415926*(A318+$G$1)/360</f>
        <v>7.06858335</v>
      </c>
      <c r="H318" s="0" t="n">
        <f aca="false">$H$1*COS(G318)</f>
        <v>0.707106866447381</v>
      </c>
      <c r="I318" s="0" t="n">
        <f aca="false">$H$1*SIN(G318)</f>
        <v>0.707106695925704</v>
      </c>
      <c r="J318" s="0" t="n">
        <f aca="false">I318+H318</f>
        <v>1.41421356237308</v>
      </c>
      <c r="L318" s="0" t="n">
        <f aca="false">ABS(J318-F318)</f>
        <v>1.41421369500106</v>
      </c>
      <c r="M318" s="0" t="n">
        <f aca="false">ABS(D318-H318)+0.02</f>
        <v>0.0200001515748219</v>
      </c>
      <c r="N318" s="0" t="n">
        <f aca="false">ABS(E318-I318)</f>
        <v>1.41421354342623</v>
      </c>
      <c r="O318" s="0" t="n">
        <f aca="false">ABS(M318-N318)</f>
        <v>1.39421339185141</v>
      </c>
    </row>
    <row r="319" customFormat="false" ht="12.75" hidden="false" customHeight="false" outlineLevel="0" collapsed="false">
      <c r="A319" s="0" t="n">
        <f aca="false">A318+1</f>
        <v>316</v>
      </c>
      <c r="B319" s="0" t="n">
        <f aca="false">2*3.1415926*A319/360</f>
        <v>5.51524034222222</v>
      </c>
      <c r="D319" s="0" t="n">
        <f aca="false">$D$1*COS(B319)</f>
        <v>0.719339734985287</v>
      </c>
      <c r="E319" s="0" t="n">
        <f aca="false">$D$1*SIN(B319)</f>
        <v>-0.694658438134381</v>
      </c>
      <c r="F319" s="0" t="n">
        <f aca="false">E319+D319</f>
        <v>0.0246812968509053</v>
      </c>
      <c r="G319" s="0" t="n">
        <f aca="false">2*3.1415926*(A319+$G$1)/360</f>
        <v>7.08603664222222</v>
      </c>
      <c r="H319" s="0" t="n">
        <f aca="false">$H$1*COS(G319)</f>
        <v>0.694658457409014</v>
      </c>
      <c r="I319" s="0" t="n">
        <f aca="false">$H$1*SIN(G319)</f>
        <v>0.719339716371986</v>
      </c>
      <c r="J319" s="0" t="n">
        <f aca="false">I319+H319</f>
        <v>1.413998173781</v>
      </c>
      <c r="L319" s="0" t="n">
        <f aca="false">ABS(J319-F319)</f>
        <v>1.38931687693009</v>
      </c>
      <c r="M319" s="0" t="n">
        <f aca="false">ABS(D319-H319)+0.02</f>
        <v>0.044681277576272</v>
      </c>
      <c r="N319" s="0" t="n">
        <f aca="false">ABS(E319-I319)</f>
        <v>1.41399815450637</v>
      </c>
      <c r="O319" s="0" t="n">
        <f aca="false">ABS(M319-N319)</f>
        <v>1.36931687693009</v>
      </c>
    </row>
    <row r="320" customFormat="false" ht="12.75" hidden="false" customHeight="false" outlineLevel="0" collapsed="false">
      <c r="A320" s="0" t="n">
        <f aca="false">A319+1</f>
        <v>317</v>
      </c>
      <c r="B320" s="0" t="n">
        <f aca="false">2*3.1415926*A320/360</f>
        <v>5.53269363444445</v>
      </c>
      <c r="D320" s="0" t="n">
        <f aca="false">$D$1*COS(B320)</f>
        <v>0.731353637253812</v>
      </c>
      <c r="E320" s="0" t="n">
        <f aca="false">$D$1*SIN(B320)</f>
        <v>-0.681998429085888</v>
      </c>
      <c r="F320" s="0" t="n">
        <f aca="false">E320+D320</f>
        <v>0.0493552081679243</v>
      </c>
      <c r="G320" s="0" t="n">
        <f aca="false">2*3.1415926*(A320+$G$1)/360</f>
        <v>7.10348993444445</v>
      </c>
      <c r="H320" s="0" t="n">
        <f aca="false">$H$1*COS(G320)</f>
        <v>0.681998448682433</v>
      </c>
      <c r="I320" s="0" t="n">
        <f aca="false">$H$1*SIN(G320)</f>
        <v>0.731353618979735</v>
      </c>
      <c r="J320" s="0" t="n">
        <f aca="false">I320+H320</f>
        <v>1.41335206766217</v>
      </c>
      <c r="L320" s="0" t="n">
        <f aca="false">ABS(J320-F320)</f>
        <v>1.36399685949424</v>
      </c>
      <c r="M320" s="0" t="n">
        <f aca="false">ABS(D320-H320)+0.02</f>
        <v>0.0693551885713798</v>
      </c>
      <c r="N320" s="0" t="n">
        <f aca="false">ABS(E320-I320)</f>
        <v>1.41335204806562</v>
      </c>
      <c r="O320" s="0" t="n">
        <f aca="false">ABS(M320-N320)</f>
        <v>1.34399685949424</v>
      </c>
    </row>
    <row r="321" customFormat="false" ht="12.75" hidden="false" customHeight="false" outlineLevel="0" collapsed="false">
      <c r="A321" s="0" t="n">
        <f aca="false">A320+1</f>
        <v>318</v>
      </c>
      <c r="B321" s="0" t="n">
        <f aca="false">2*3.1415926*A321/360</f>
        <v>5.55014692666667</v>
      </c>
      <c r="D321" s="0" t="n">
        <f aca="false">$D$1*COS(B321)</f>
        <v>0.743144762127249</v>
      </c>
      <c r="E321" s="0" t="n">
        <f aca="false">$D$1*SIN(B321)</f>
        <v>-0.669130676716315</v>
      </c>
      <c r="F321" s="0" t="n">
        <f aca="false">E321+D321</f>
        <v>0.0740140854109337</v>
      </c>
      <c r="G321" s="0" t="n">
        <f aca="false">2*3.1415926*(A321+$G$1)/360</f>
        <v>7.12094322666667</v>
      </c>
      <c r="H321" s="0" t="n">
        <f aca="false">$H$1*COS(G321)</f>
        <v>0.669130696628802</v>
      </c>
      <c r="I321" s="0" t="n">
        <f aca="false">$H$1*SIN(G321)</f>
        <v>0.743144744197962</v>
      </c>
      <c r="J321" s="0" t="n">
        <f aca="false">I321+H321</f>
        <v>1.41227544082676</v>
      </c>
      <c r="L321" s="0" t="n">
        <f aca="false">ABS(J321-F321)</f>
        <v>1.33826135541583</v>
      </c>
      <c r="M321" s="0" t="n">
        <f aca="false">ABS(D321-H321)+0.02</f>
        <v>0.0940140654984471</v>
      </c>
      <c r="N321" s="0" t="n">
        <f aca="false">ABS(E321-I321)</f>
        <v>1.41227542091428</v>
      </c>
      <c r="O321" s="0" t="n">
        <f aca="false">ABS(M321-N321)</f>
        <v>1.31826135541583</v>
      </c>
    </row>
    <row r="322" customFormat="false" ht="12.75" hidden="false" customHeight="false" outlineLevel="0" collapsed="false">
      <c r="A322" s="0" t="n">
        <f aca="false">A321+1</f>
        <v>319</v>
      </c>
      <c r="B322" s="0" t="n">
        <f aca="false">2*3.1415926*A322/360</f>
        <v>5.56760021888889</v>
      </c>
      <c r="D322" s="0" t="n">
        <f aca="false">$D$1*COS(B322)</f>
        <v>0.75470951791486</v>
      </c>
      <c r="E322" s="0" t="n">
        <f aca="false">$D$1*SIN(B322)</f>
        <v>-0.656059100667554</v>
      </c>
      <c r="F322" s="0" t="n">
        <f aca="false">E322+D322</f>
        <v>0.0986504172473055</v>
      </c>
      <c r="G322" s="0" t="n">
        <f aca="false">2*3.1415926*(A322+$G$1)/360</f>
        <v>7.13839651888889</v>
      </c>
      <c r="H322" s="0" t="n">
        <f aca="false">$H$1*COS(G322)</f>
        <v>0.656059120889918</v>
      </c>
      <c r="I322" s="0" t="n">
        <f aca="false">$H$1*SIN(G322)</f>
        <v>0.754709500335823</v>
      </c>
      <c r="J322" s="0" t="n">
        <f aca="false">I322+H322</f>
        <v>1.41076862122574</v>
      </c>
      <c r="L322" s="0" t="n">
        <f aca="false">ABS(J322-F322)</f>
        <v>1.31211820397844</v>
      </c>
      <c r="M322" s="0" t="n">
        <f aca="false">ABS(D322-H322)+0.02</f>
        <v>0.118650397024942</v>
      </c>
      <c r="N322" s="0" t="n">
        <f aca="false">ABS(E322-I322)</f>
        <v>1.41076860100338</v>
      </c>
      <c r="O322" s="0" t="n">
        <f aca="false">ABS(M322-N322)</f>
        <v>1.29211820397844</v>
      </c>
    </row>
    <row r="323" customFormat="false" ht="12.75" hidden="false" customHeight="false" outlineLevel="0" collapsed="false">
      <c r="A323" s="0" t="n">
        <f aca="false">A322+1</f>
        <v>320</v>
      </c>
      <c r="B323" s="0" t="n">
        <f aca="false">2*3.1415926*A323/360</f>
        <v>5.58505351111111</v>
      </c>
      <c r="D323" s="0" t="n">
        <f aca="false">$D$1*COS(B323)</f>
        <v>0.766044381880121</v>
      </c>
      <c r="E323" s="0" t="n">
        <f aca="false">$D$1*SIN(B323)</f>
        <v>-0.64278768266816</v>
      </c>
      <c r="F323" s="0" t="n">
        <f aca="false">E323+D323</f>
        <v>0.123256699211961</v>
      </c>
      <c r="G323" s="0" t="n">
        <f aca="false">2*3.1415926*(A323+$G$1)/360</f>
        <v>7.15584981111111</v>
      </c>
      <c r="H323" s="0" t="n">
        <f aca="false">$H$1*COS(G323)</f>
        <v>0.64278770319424</v>
      </c>
      <c r="I323" s="0" t="n">
        <f aca="false">$H$1*SIN(G323)</f>
        <v>0.766044364656691</v>
      </c>
      <c r="J323" s="0" t="n">
        <f aca="false">I323+H323</f>
        <v>1.40883206785093</v>
      </c>
      <c r="L323" s="0" t="n">
        <f aca="false">ABS(J323-F323)</f>
        <v>1.28557536863897</v>
      </c>
      <c r="M323" s="0" t="n">
        <f aca="false">ABS(D323-H323)+0.02</f>
        <v>0.143256678685881</v>
      </c>
      <c r="N323" s="0" t="n">
        <f aca="false">ABS(E323-I323)</f>
        <v>1.40883204732485</v>
      </c>
      <c r="O323" s="0" t="n">
        <f aca="false">ABS(M323-N323)</f>
        <v>1.26557536863897</v>
      </c>
    </row>
    <row r="324" customFormat="false" ht="12.75" hidden="false" customHeight="false" outlineLevel="0" collapsed="false">
      <c r="A324" s="0" t="n">
        <f aca="false">A323+1</f>
        <v>321</v>
      </c>
      <c r="B324" s="0" t="n">
        <f aca="false">2*3.1415926*A324/360</f>
        <v>5.60250680333333</v>
      </c>
      <c r="D324" s="0" t="n">
        <f aca="false">$D$1*COS(B324)</f>
        <v>0.777145901313784</v>
      </c>
      <c r="E324" s="0" t="n">
        <f aca="false">$D$1*SIN(B324)</f>
        <v>-0.629320465320481</v>
      </c>
      <c r="F324" s="0" t="n">
        <f aca="false">E324+D324</f>
        <v>0.147825435993303</v>
      </c>
      <c r="G324" s="0" t="n">
        <f aca="false">2*3.1415926*(A324+$G$1)/360</f>
        <v>7.17330310333333</v>
      </c>
      <c r="H324" s="0" t="n">
        <f aca="false">$H$1*COS(G324)</f>
        <v>0.629320486144025</v>
      </c>
      <c r="I324" s="0" t="n">
        <f aca="false">$H$1*SIN(G324)</f>
        <v>0.777145884451206</v>
      </c>
      <c r="J324" s="0" t="n">
        <f aca="false">I324+H324</f>
        <v>1.40646637059523</v>
      </c>
      <c r="L324" s="0" t="n">
        <f aca="false">ABS(J324-F324)</f>
        <v>1.25864093460193</v>
      </c>
      <c r="M324" s="0" t="n">
        <f aca="false">ABS(D324-H324)+0.02</f>
        <v>0.167825415169759</v>
      </c>
      <c r="N324" s="0" t="n">
        <f aca="false">ABS(E324-I324)</f>
        <v>1.40646634977169</v>
      </c>
      <c r="O324" s="0" t="n">
        <f aca="false">ABS(M324-N324)</f>
        <v>1.23864093460193</v>
      </c>
    </row>
    <row r="325" customFormat="false" ht="12.75" hidden="false" customHeight="false" outlineLevel="0" collapsed="false">
      <c r="A325" s="0" t="n">
        <f aca="false">A324+1</f>
        <v>322</v>
      </c>
      <c r="B325" s="0" t="n">
        <f aca="false">2*3.1415926*A325/360</f>
        <v>5.61996009555556</v>
      </c>
      <c r="D325" s="0" t="n">
        <f aca="false">$D$1*COS(B325)</f>
        <v>0.788010694585601</v>
      </c>
      <c r="E325" s="0" t="n">
        <f aca="false">$D$1*SIN(B325)</f>
        <v>-0.615661550869241</v>
      </c>
      <c r="F325" s="0" t="n">
        <f aca="false">E325+D325</f>
        <v>0.17234914371636</v>
      </c>
      <c r="G325" s="0" t="n">
        <f aca="false">2*3.1415926*(A325+$G$1)/360</f>
        <v>7.19075639555556</v>
      </c>
      <c r="H325" s="0" t="n">
        <f aca="false">$H$1*COS(G325)</f>
        <v>0.615661571983905</v>
      </c>
      <c r="I325" s="0" t="n">
        <f aca="false">$H$1*SIN(G325)</f>
        <v>0.788010678089014</v>
      </c>
      <c r="J325" s="0" t="n">
        <f aca="false">I325+H325</f>
        <v>1.40367225007292</v>
      </c>
      <c r="L325" s="0" t="n">
        <f aca="false">ABS(J325-F325)</f>
        <v>1.23132310635656</v>
      </c>
      <c r="M325" s="0" t="n">
        <f aca="false">ABS(D325-H325)+0.02</f>
        <v>0.192349122601696</v>
      </c>
      <c r="N325" s="0" t="n">
        <f aca="false">ABS(E325-I325)</f>
        <v>1.40367222895825</v>
      </c>
      <c r="O325" s="0" t="n">
        <f aca="false">ABS(M325-N325)</f>
        <v>1.21132310635656</v>
      </c>
    </row>
    <row r="326" customFormat="false" ht="12.75" hidden="false" customHeight="false" outlineLevel="0" collapsed="false">
      <c r="A326" s="0" t="n">
        <f aca="false">A325+1</f>
        <v>323</v>
      </c>
      <c r="B326" s="0" t="n">
        <f aca="false">2*3.1415926*A326/360</f>
        <v>5.63741338777778</v>
      </c>
      <c r="D326" s="0" t="n">
        <f aca="false">$D$1*COS(B326)</f>
        <v>0.798635452174405</v>
      </c>
      <c r="E326" s="0" t="n">
        <f aca="false">$D$1*SIN(B326)</f>
        <v>-0.601815099951957</v>
      </c>
      <c r="F326" s="0" t="n">
        <f aca="false">E326+D326</f>
        <v>0.196820352222449</v>
      </c>
      <c r="G326" s="0" t="n">
        <f aca="false">2*3.1415926*(A326+$G$1)/360</f>
        <v>7.20820968777778</v>
      </c>
      <c r="H326" s="0" t="n">
        <f aca="false">$H$1*COS(G326)</f>
        <v>0.60181512135131</v>
      </c>
      <c r="I326" s="0" t="n">
        <f aca="false">$H$1*SIN(G326)</f>
        <v>0.798635436048832</v>
      </c>
      <c r="J326" s="0" t="n">
        <f aca="false">I326+H326</f>
        <v>1.40045055740014</v>
      </c>
      <c r="L326" s="0" t="n">
        <f aca="false">ABS(J326-F326)</f>
        <v>1.20363020517769</v>
      </c>
      <c r="M326" s="0" t="n">
        <f aca="false">ABS(D326-H326)+0.02</f>
        <v>0.216820330823095</v>
      </c>
      <c r="N326" s="0" t="n">
        <f aca="false">ABS(E326-I326)</f>
        <v>1.40045053600079</v>
      </c>
      <c r="O326" s="0" t="n">
        <f aca="false">ABS(M326-N326)</f>
        <v>1.18363020517769</v>
      </c>
    </row>
    <row r="327" customFormat="false" ht="12.75" hidden="false" customHeight="false" outlineLevel="0" collapsed="false">
      <c r="A327" s="0" t="n">
        <f aca="false">A326+1</f>
        <v>324</v>
      </c>
      <c r="B327" s="0" t="n">
        <f aca="false">2*3.1415926*A327/360</f>
        <v>5.65486668</v>
      </c>
      <c r="D327" s="0" t="n">
        <f aca="false">$D$1*COS(B327)</f>
        <v>0.809016937676222</v>
      </c>
      <c r="E327" s="0" t="n">
        <f aca="false">$D$1*SIN(B327)</f>
        <v>-0.587785330331566</v>
      </c>
      <c r="F327" s="0" t="n">
        <f aca="false">E327+D327</f>
        <v>0.221231607344656</v>
      </c>
      <c r="G327" s="0" t="n">
        <f aca="false">2*3.1415926*(A327+$G$1)/360</f>
        <v>7.22566298</v>
      </c>
      <c r="H327" s="0" t="n">
        <f aca="false">$H$1*COS(G327)</f>
        <v>0.587785352009092</v>
      </c>
      <c r="I327" s="0" t="n">
        <f aca="false">$H$1*SIN(G327)</f>
        <v>0.809016921926574</v>
      </c>
      <c r="J327" s="0" t="n">
        <f aca="false">I327+H327</f>
        <v>1.39680227393567</v>
      </c>
      <c r="L327" s="0" t="n">
        <f aca="false">ABS(J327-F327)</f>
        <v>1.17557066659101</v>
      </c>
      <c r="M327" s="0" t="n">
        <f aca="false">ABS(D327-H327)+0.02</f>
        <v>0.24123158566713</v>
      </c>
      <c r="N327" s="0" t="n">
        <f aca="false">ABS(E327-I327)</f>
        <v>1.39680225225814</v>
      </c>
      <c r="O327" s="0" t="n">
        <f aca="false">ABS(M327-N327)</f>
        <v>1.15557066659101</v>
      </c>
    </row>
    <row r="328" customFormat="false" ht="12.75" hidden="false" customHeight="false" outlineLevel="0" collapsed="false">
      <c r="A328" s="0" t="n">
        <f aca="false">A327+1</f>
        <v>325</v>
      </c>
      <c r="B328" s="0" t="n">
        <f aca="false">2*3.1415926*A328/360</f>
        <v>5.67231997222222</v>
      </c>
      <c r="D328" s="0" t="n">
        <f aca="false">$D$1*COS(B328)</f>
        <v>0.819151988790106</v>
      </c>
      <c r="E328" s="0" t="n">
        <f aca="false">$D$1*SIN(B328)</f>
        <v>-0.573576515611662</v>
      </c>
      <c r="F328" s="0" t="n">
        <f aca="false">E328+D328</f>
        <v>0.245575473178444</v>
      </c>
      <c r="G328" s="0" t="n">
        <f aca="false">2*3.1415926*(A328+$G$1)/360</f>
        <v>7.24311627222222</v>
      </c>
      <c r="H328" s="0" t="n">
        <f aca="false">$H$1*COS(G328)</f>
        <v>0.573576537560755</v>
      </c>
      <c r="I328" s="0" t="n">
        <f aca="false">$H$1*SIN(G328)</f>
        <v>0.819151973421182</v>
      </c>
      <c r="J328" s="0" t="n">
        <f aca="false">I328+H328</f>
        <v>1.39272851098194</v>
      </c>
      <c r="L328" s="0" t="n">
        <f aca="false">ABS(J328-F328)</f>
        <v>1.14715303780349</v>
      </c>
      <c r="M328" s="0" t="n">
        <f aca="false">ABS(D328-H328)+0.02</f>
        <v>0.265575451229351</v>
      </c>
      <c r="N328" s="0" t="n">
        <f aca="false">ABS(E328-I328)</f>
        <v>1.39272848903284</v>
      </c>
      <c r="O328" s="0" t="n">
        <f aca="false">ABS(M328-N328)</f>
        <v>1.12715303780349</v>
      </c>
    </row>
    <row r="329" customFormat="false" ht="12.75" hidden="false" customHeight="false" outlineLevel="0" collapsed="false">
      <c r="A329" s="0" t="n">
        <f aca="false">A328+1</f>
        <v>326</v>
      </c>
      <c r="B329" s="0" t="n">
        <f aca="false">2*3.1415926*A329/360</f>
        <v>5.68977326444445</v>
      </c>
      <c r="D329" s="0" t="n">
        <f aca="false">$D$1*COS(B329)</f>
        <v>0.829037518281413</v>
      </c>
      <c r="E329" s="0" t="n">
        <f aca="false">$D$1*SIN(B329)</f>
        <v>-0.559192983934702</v>
      </c>
      <c r="F329" s="0" t="n">
        <f aca="false">E329+D329</f>
        <v>0.269844534346712</v>
      </c>
      <c r="G329" s="0" t="n">
        <f aca="false">2*3.1415926*(A329+$G$1)/360</f>
        <v>7.26056956444444</v>
      </c>
      <c r="H329" s="0" t="n">
        <f aca="false">$H$1*COS(G329)</f>
        <v>0.559193006148676</v>
      </c>
      <c r="I329" s="0" t="n">
        <f aca="false">$H$1*SIN(G329)</f>
        <v>0.829037503297895</v>
      </c>
      <c r="J329" s="0" t="n">
        <f aca="false">I329+H329</f>
        <v>1.38823050944657</v>
      </c>
      <c r="L329" s="0" t="n">
        <f aca="false">ABS(J329-F329)</f>
        <v>1.11838597509986</v>
      </c>
      <c r="M329" s="0" t="n">
        <f aca="false">ABS(D329-H329)+0.02</f>
        <v>0.289844512132737</v>
      </c>
      <c r="N329" s="0" t="n">
        <f aca="false">ABS(E329-I329)</f>
        <v>1.3882304872326</v>
      </c>
      <c r="O329" s="0" t="n">
        <f aca="false">ABS(M329-N329)</f>
        <v>1.09838597509986</v>
      </c>
    </row>
    <row r="330" customFormat="false" ht="12.75" hidden="false" customHeight="false" outlineLevel="0" collapsed="false">
      <c r="A330" s="0" t="n">
        <f aca="false">A329+1</f>
        <v>327</v>
      </c>
      <c r="B330" s="0" t="n">
        <f aca="false">2*3.1415926*A330/360</f>
        <v>5.70722655666667</v>
      </c>
      <c r="D330" s="0" t="n">
        <f aca="false">$D$1*COS(B330)</f>
        <v>0.838670514922201</v>
      </c>
      <c r="E330" s="0" t="n">
        <f aca="false">$D$1*SIN(B330)</f>
        <v>-0.544639116663622</v>
      </c>
      <c r="F330" s="0" t="n">
        <f aca="false">E330+D330</f>
        <v>0.294031398258579</v>
      </c>
      <c r="G330" s="0" t="n">
        <f aca="false">2*3.1415926*(A330+$G$1)/360</f>
        <v>7.27802285666667</v>
      </c>
      <c r="H330" s="0" t="n">
        <f aca="false">$H$1*COS(G330)</f>
        <v>0.544639139135712</v>
      </c>
      <c r="I330" s="0" t="n">
        <f aca="false">$H$1*SIN(G330)</f>
        <v>0.838670500328651</v>
      </c>
      <c r="J330" s="0" t="n">
        <f aca="false">I330+H330</f>
        <v>1.38330963946436</v>
      </c>
      <c r="L330" s="0" t="n">
        <f aca="false">ABS(J330-F330)</f>
        <v>1.08927824120579</v>
      </c>
      <c r="M330" s="0" t="n">
        <f aca="false">ABS(D330-H330)+0.02</f>
        <v>0.314031375786489</v>
      </c>
      <c r="N330" s="0" t="n">
        <f aca="false">ABS(E330-I330)</f>
        <v>1.38330961699227</v>
      </c>
      <c r="O330" s="0" t="n">
        <f aca="false">ABS(M330-N330)</f>
        <v>1.06927824120579</v>
      </c>
    </row>
    <row r="331" customFormat="false" ht="12.75" hidden="false" customHeight="false" outlineLevel="0" collapsed="false">
      <c r="A331" s="0" t="n">
        <f aca="false">A330+1</f>
        <v>328</v>
      </c>
      <c r="B331" s="0" t="n">
        <f aca="false">2*3.1415926*A331/360</f>
        <v>5.72467984888889</v>
      </c>
      <c r="D331" s="0" t="n">
        <f aca="false">$D$1*COS(B331)</f>
        <v>0.848048044408474</v>
      </c>
      <c r="E331" s="0" t="n">
        <f aca="false">$D$1*SIN(B331)</f>
        <v>-0.52991934704723</v>
      </c>
      <c r="F331" s="0" t="n">
        <f aca="false">E331+D331</f>
        <v>0.318128697361244</v>
      </c>
      <c r="G331" s="0" t="n">
        <f aca="false">2*3.1415926*(A331+$G$1)/360</f>
        <v>7.29547614888889</v>
      </c>
      <c r="H331" s="0" t="n">
        <f aca="false">$H$1*COS(G331)</f>
        <v>0.529919369770589</v>
      </c>
      <c r="I331" s="0" t="n">
        <f aca="false">$H$1*SIN(G331)</f>
        <v>0.84804803020934</v>
      </c>
      <c r="J331" s="0" t="n">
        <f aca="false">I331+H331</f>
        <v>1.37796739997993</v>
      </c>
      <c r="L331" s="0" t="n">
        <f aca="false">ABS(J331-F331)</f>
        <v>1.05983870261869</v>
      </c>
      <c r="M331" s="0" t="n">
        <f aca="false">ABS(D331-H331)+0.02</f>
        <v>0.338128674637885</v>
      </c>
      <c r="N331" s="0" t="n">
        <f aca="false">ABS(E331-I331)</f>
        <v>1.37796737725657</v>
      </c>
      <c r="O331" s="0" t="n">
        <f aca="false">ABS(M331-N331)</f>
        <v>1.03983870261869</v>
      </c>
    </row>
    <row r="332" customFormat="false" ht="12.75" hidden="false" customHeight="false" outlineLevel="0" collapsed="false">
      <c r="A332" s="0" t="n">
        <f aca="false">A331+1</f>
        <v>329</v>
      </c>
      <c r="B332" s="0" t="n">
        <f aca="false">2*3.1415926*A332/360</f>
        <v>5.74213314111111</v>
      </c>
      <c r="D332" s="0" t="n">
        <f aca="false">$D$1*COS(B332)</f>
        <v>0.857167250254009</v>
      </c>
      <c r="E332" s="0" t="n">
        <f aca="false">$D$1*SIN(B332)</f>
        <v>-0.515038158869788</v>
      </c>
      <c r="F332" s="0" t="n">
        <f aca="false">E332+D332</f>
        <v>0.342129091384221</v>
      </c>
      <c r="G332" s="0" t="n">
        <f aca="false">2*3.1415926*(A332+$G$1)/360</f>
        <v>7.31292944111111</v>
      </c>
      <c r="H332" s="0" t="n">
        <f aca="false">$H$1*COS(G332)</f>
        <v>0.515038181837496</v>
      </c>
      <c r="I332" s="0" t="n">
        <f aca="false">$H$1*SIN(G332)</f>
        <v>0.857167236453614</v>
      </c>
      <c r="J332" s="0" t="n">
        <f aca="false">I332+H332</f>
        <v>1.37220541829111</v>
      </c>
      <c r="L332" s="0" t="n">
        <f aca="false">ABS(J332-F332)</f>
        <v>1.03007632690689</v>
      </c>
      <c r="M332" s="0" t="n">
        <f aca="false">ABS(D332-H332)+0.02</f>
        <v>0.362129068416513</v>
      </c>
      <c r="N332" s="0" t="n">
        <f aca="false">ABS(E332-I332)</f>
        <v>1.3722053953234</v>
      </c>
      <c r="O332" s="0" t="n">
        <f aca="false">ABS(M332-N332)</f>
        <v>1.01007632690689</v>
      </c>
    </row>
    <row r="333" customFormat="false" ht="12.75" hidden="false" customHeight="false" outlineLevel="0" collapsed="false">
      <c r="A333" s="0" t="n">
        <f aca="false">A332+1</f>
        <v>330</v>
      </c>
      <c r="B333" s="0" t="n">
        <f aca="false">2*3.1415926*A333/360</f>
        <v>5.75958643333333</v>
      </c>
      <c r="D333" s="0" t="n">
        <f aca="false">$D$1*COS(B333)</f>
        <v>0.866025354660458</v>
      </c>
      <c r="E333" s="0" t="n">
        <f aca="false">$D$1*SIN(B333)</f>
        <v>-0.500000085085221</v>
      </c>
      <c r="F333" s="0" t="n">
        <f aca="false">E333+D333</f>
        <v>0.366025269575237</v>
      </c>
      <c r="G333" s="0" t="n">
        <f aca="false">2*3.1415926*(A333+$G$1)/360</f>
        <v>7.33038273333333</v>
      </c>
      <c r="H333" s="0" t="n">
        <f aca="false">$H$1*COS(G333)</f>
        <v>0.500000108290281</v>
      </c>
      <c r="I333" s="0" t="n">
        <f aca="false">$H$1*SIN(G333)</f>
        <v>0.866025341263007</v>
      </c>
      <c r="J333" s="0" t="n">
        <f aca="false">I333+H333</f>
        <v>1.36602544955329</v>
      </c>
      <c r="L333" s="0" t="n">
        <f aca="false">ABS(J333-F333)</f>
        <v>1.00000017997805</v>
      </c>
      <c r="M333" s="0" t="n">
        <f aca="false">ABS(D333-H333)+0.02</f>
        <v>0.386025246370177</v>
      </c>
      <c r="N333" s="0" t="n">
        <f aca="false">ABS(E333-I333)</f>
        <v>1.36602542634823</v>
      </c>
      <c r="O333" s="0" t="n">
        <f aca="false">ABS(M333-N333)</f>
        <v>0.980000179978051</v>
      </c>
    </row>
    <row r="334" customFormat="false" ht="12.75" hidden="false" customHeight="false" outlineLevel="0" collapsed="false">
      <c r="A334" s="0" t="n">
        <f aca="false">A333+1</f>
        <v>331</v>
      </c>
      <c r="B334" s="0" t="n">
        <f aca="false">2*3.1415926*A334/360</f>
        <v>5.77703972555556</v>
      </c>
      <c r="D334" s="0" t="n">
        <f aca="false">$D$1*COS(B334)</f>
        <v>0.8746196593635</v>
      </c>
      <c r="E334" s="0" t="n">
        <f aca="false">$D$1*SIN(B334)</f>
        <v>-0.484809706436325</v>
      </c>
      <c r="F334" s="0" t="n">
        <f aca="false">E334+D334</f>
        <v>0.389809952927176</v>
      </c>
      <c r="G334" s="0" t="n">
        <f aca="false">2*3.1415926*(A334+$G$1)/360</f>
        <v>7.34783602555556</v>
      </c>
      <c r="H334" s="0" t="n">
        <f aca="false">$H$1*COS(G334)</f>
        <v>0.484809729871667</v>
      </c>
      <c r="I334" s="0" t="n">
        <f aca="false">$H$1*SIN(G334)</f>
        <v>0.874619646373074</v>
      </c>
      <c r="J334" s="0" t="n">
        <f aca="false">I334+H334</f>
        <v>1.35942937624474</v>
      </c>
      <c r="L334" s="0" t="n">
        <f aca="false">ABS(J334-F334)</f>
        <v>0.969619423317566</v>
      </c>
      <c r="M334" s="0" t="n">
        <f aca="false">ABS(D334-H334)+0.02</f>
        <v>0.409809929491833</v>
      </c>
      <c r="N334" s="0" t="n">
        <f aca="false">ABS(E334-I334)</f>
        <v>1.3594293528094</v>
      </c>
      <c r="O334" s="0" t="n">
        <f aca="false">ABS(M334-N334)</f>
        <v>0.949619423317566</v>
      </c>
    </row>
    <row r="335" customFormat="false" ht="12.75" hidden="false" customHeight="false" outlineLevel="0" collapsed="false">
      <c r="A335" s="0" t="n">
        <f aca="false">A334+1</f>
        <v>332</v>
      </c>
      <c r="B335" s="0" t="n">
        <f aca="false">2*3.1415926*A335/360</f>
        <v>5.79449301777778</v>
      </c>
      <c r="D335" s="0" t="n">
        <f aca="false">$D$1*COS(B335)</f>
        <v>0.882947546454759</v>
      </c>
      <c r="E335" s="0" t="n">
        <f aca="false">$D$1*SIN(B335)</f>
        <v>-0.469471650059428</v>
      </c>
      <c r="F335" s="0" t="n">
        <f aca="false">E335+D335</f>
        <v>0.413475896395331</v>
      </c>
      <c r="G335" s="0" t="n">
        <f aca="false">2*3.1415926*(A335+$G$1)/360</f>
        <v>7.36528931777778</v>
      </c>
      <c r="H335" s="0" t="n">
        <f aca="false">$H$1*COS(G335)</f>
        <v>0.469471673717915</v>
      </c>
      <c r="I335" s="0" t="n">
        <f aca="false">$H$1*SIN(G335)</f>
        <v>0.882947533875314</v>
      </c>
      <c r="J335" s="0" t="n">
        <f aca="false">I335+H335</f>
        <v>1.35241920759323</v>
      </c>
      <c r="L335" s="0" t="n">
        <f aca="false">ABS(J335-F335)</f>
        <v>0.938943311197898</v>
      </c>
      <c r="M335" s="0" t="n">
        <f aca="false">ABS(D335-H335)+0.02</f>
        <v>0.433475872736844</v>
      </c>
      <c r="N335" s="0" t="n">
        <f aca="false">ABS(E335-I335)</f>
        <v>1.35241918393474</v>
      </c>
      <c r="O335" s="0" t="n">
        <f aca="false">ABS(M335-N335)</f>
        <v>0.918943311197898</v>
      </c>
    </row>
    <row r="336" customFormat="false" ht="12.75" hidden="false" customHeight="false" outlineLevel="0" collapsed="false">
      <c r="A336" s="0" t="n">
        <f aca="false">A335+1</f>
        <v>333</v>
      </c>
      <c r="B336" s="0" t="n">
        <f aca="false">2*3.1415926*A336/360</f>
        <v>5.81194631</v>
      </c>
      <c r="D336" s="0" t="n">
        <f aca="false">$D$1*COS(B336)</f>
        <v>0.891006479179238</v>
      </c>
      <c r="E336" s="0" t="n">
        <f aca="false">$D$1*SIN(B336)</f>
        <v>-0.453990588074927</v>
      </c>
      <c r="F336" s="0" t="n">
        <f aca="false">E336+D336</f>
        <v>0.437015891104311</v>
      </c>
      <c r="G336" s="0" t="n">
        <f aca="false">2*3.1415926*(A336+$G$1)/360</f>
        <v>7.38274261</v>
      </c>
      <c r="H336" s="0" t="n">
        <f aca="false">$H$1*COS(G336)</f>
        <v>0.453990611949353</v>
      </c>
      <c r="I336" s="0" t="n">
        <f aca="false">$H$1*SIN(G336)</f>
        <v>0.891006467014607</v>
      </c>
      <c r="J336" s="0" t="n">
        <f aca="false">I336+H336</f>
        <v>1.34499707896396</v>
      </c>
      <c r="L336" s="0" t="n">
        <f aca="false">ABS(J336-F336)</f>
        <v>0.907981187859649</v>
      </c>
      <c r="M336" s="0" t="n">
        <f aca="false">ABS(D336-H336)+0.02</f>
        <v>0.457015867229885</v>
      </c>
      <c r="N336" s="0" t="n">
        <f aca="false">ABS(E336-I336)</f>
        <v>1.34499705508953</v>
      </c>
      <c r="O336" s="0" t="n">
        <f aca="false">ABS(M336-N336)</f>
        <v>0.88798118785965</v>
      </c>
    </row>
    <row r="337" customFormat="false" ht="12.75" hidden="false" customHeight="false" outlineLevel="0" collapsed="false">
      <c r="A337" s="0" t="n">
        <f aca="false">A336+1</f>
        <v>334</v>
      </c>
      <c r="B337" s="0" t="n">
        <f aca="false">2*3.1415926*A337/360</f>
        <v>5.82939960222222</v>
      </c>
      <c r="D337" s="0" t="n">
        <f aca="false">$D$1*COS(B337)</f>
        <v>0.898794002708045</v>
      </c>
      <c r="E337" s="0" t="n">
        <f aca="false">$D$1*SIN(B337)</f>
        <v>-0.438371236164112</v>
      </c>
      <c r="F337" s="0" t="n">
        <f aca="false">E337+D337</f>
        <v>0.460422766543933</v>
      </c>
      <c r="G337" s="0" t="n">
        <f aca="false">2*3.1415926*(A337+$G$1)/360</f>
        <v>7.40019590222222</v>
      </c>
      <c r="H337" s="0" t="n">
        <f aca="false">$H$1*COS(G337)</f>
        <v>0.438371260247203</v>
      </c>
      <c r="I337" s="0" t="n">
        <f aca="false">$H$1*SIN(G337)</f>
        <v>0.898793990961933</v>
      </c>
      <c r="J337" s="0" t="n">
        <f aca="false">I337+H337</f>
        <v>1.33716525120914</v>
      </c>
      <c r="L337" s="0" t="n">
        <f aca="false">ABS(J337-F337)</f>
        <v>0.876742484665203</v>
      </c>
      <c r="M337" s="0" t="n">
        <f aca="false">ABS(D337-H337)+0.02</f>
        <v>0.480422742460841</v>
      </c>
      <c r="N337" s="0" t="n">
        <f aca="false">ABS(E337-I337)</f>
        <v>1.33716522712604</v>
      </c>
      <c r="O337" s="0" t="n">
        <f aca="false">ABS(M337-N337)</f>
        <v>0.856742484665203</v>
      </c>
    </row>
    <row r="338" customFormat="false" ht="12.75" hidden="false" customHeight="false" outlineLevel="0" collapsed="false">
      <c r="A338" s="0" t="n">
        <f aca="false">A337+1</f>
        <v>335</v>
      </c>
      <c r="B338" s="0" t="n">
        <f aca="false">2*3.1415926*A338/360</f>
        <v>5.84685289444444</v>
      </c>
      <c r="D338" s="0" t="n">
        <f aca="false">$D$1*COS(B338)</f>
        <v>0.906307744886154</v>
      </c>
      <c r="E338" s="0" t="n">
        <f aca="false">$D$1*SIN(B338)</f>
        <v>-0.422618352132718</v>
      </c>
      <c r="F338" s="0" t="n">
        <f aca="false">E338+D338</f>
        <v>0.483689392753436</v>
      </c>
      <c r="G338" s="0" t="n">
        <f aca="false">2*3.1415926*(A338+$G$1)/360</f>
        <v>7.41764919444444</v>
      </c>
      <c r="H338" s="0" t="n">
        <f aca="false">$H$1*COS(G338)</f>
        <v>0.42261837641714</v>
      </c>
      <c r="I338" s="0" t="n">
        <f aca="false">$H$1*SIN(G338)</f>
        <v>0.906307733562139</v>
      </c>
      <c r="J338" s="0" t="n">
        <f aca="false">I338+H338</f>
        <v>1.32892610997928</v>
      </c>
      <c r="L338" s="0" t="n">
        <f aca="false">ABS(J338-F338)</f>
        <v>0.845236717225843</v>
      </c>
      <c r="M338" s="0" t="n">
        <f aca="false">ABS(D338-H338)+0.02</f>
        <v>0.503689368469014</v>
      </c>
      <c r="N338" s="0" t="n">
        <f aca="false">ABS(E338-I338)</f>
        <v>1.32892608569486</v>
      </c>
      <c r="O338" s="0" t="n">
        <f aca="false">ABS(M338-N338)</f>
        <v>0.825236717225843</v>
      </c>
    </row>
    <row r="339" customFormat="false" ht="12.75" hidden="false" customHeight="false" outlineLevel="0" collapsed="false">
      <c r="A339" s="0" t="n">
        <f aca="false">A338+1</f>
        <v>336</v>
      </c>
      <c r="B339" s="0" t="n">
        <f aca="false">2*3.1415926*A339/360</f>
        <v>5.86430618666667</v>
      </c>
      <c r="D339" s="0" t="n">
        <f aca="false">$D$1*COS(B339)</f>
        <v>0.913545416954989</v>
      </c>
      <c r="E339" s="0" t="n">
        <f aca="false">$D$1*SIN(B339)</f>
        <v>-0.406736734461661</v>
      </c>
      <c r="F339" s="0" t="n">
        <f aca="false">E339+D339</f>
        <v>0.506808682493328</v>
      </c>
      <c r="G339" s="0" t="n">
        <f aca="false">2*3.1415926*(A339+$G$1)/360</f>
        <v>7.43510248666667</v>
      </c>
      <c r="H339" s="0" t="n">
        <f aca="false">$H$1*COS(G339)</f>
        <v>0.406736758940015</v>
      </c>
      <c r="I339" s="0" t="n">
        <f aca="false">$H$1*SIN(G339)</f>
        <v>0.91354540605652</v>
      </c>
      <c r="J339" s="0" t="n">
        <f aca="false">I339+H339</f>
        <v>1.32028216499654</v>
      </c>
      <c r="L339" s="0" t="n">
        <f aca="false">ABS(J339-F339)</f>
        <v>0.813473482503207</v>
      </c>
      <c r="M339" s="0" t="n">
        <f aca="false">ABS(D339-H339)+0.02</f>
        <v>0.526808658014974</v>
      </c>
      <c r="N339" s="0" t="n">
        <f aca="false">ABS(E339-I339)</f>
        <v>1.32028214051818</v>
      </c>
      <c r="O339" s="0" t="n">
        <f aca="false">ABS(M339-N339)</f>
        <v>0.793473482503207</v>
      </c>
    </row>
    <row r="340" customFormat="false" ht="12.75" hidden="false" customHeight="false" outlineLevel="0" collapsed="false">
      <c r="A340" s="0" t="n">
        <f aca="false">A339+1</f>
        <v>337</v>
      </c>
      <c r="B340" s="0" t="n">
        <f aca="false">2*3.1415926*A340/360</f>
        <v>5.88175947888889</v>
      </c>
      <c r="D340" s="0" t="n">
        <f aca="false">$D$1*COS(B340)</f>
        <v>0.9205048142496</v>
      </c>
      <c r="E340" s="0" t="n">
        <f aca="false">$D$1*SIN(B340)</f>
        <v>-0.390731220845366</v>
      </c>
      <c r="F340" s="0" t="n">
        <f aca="false">E340+D340</f>
        <v>0.529773593404233</v>
      </c>
      <c r="G340" s="0" t="n">
        <f aca="false">2*3.1415926*(A340+$G$1)/360</f>
        <v>7.45255577888889</v>
      </c>
      <c r="H340" s="0" t="n">
        <f aca="false">$H$1*COS(G340)</f>
        <v>0.390731245510197</v>
      </c>
      <c r="I340" s="0" t="n">
        <f aca="false">$H$1*SIN(G340)</f>
        <v>0.920504803779997</v>
      </c>
      <c r="J340" s="0" t="n">
        <f aca="false">I340+H340</f>
        <v>1.31123604929019</v>
      </c>
      <c r="L340" s="0" t="n">
        <f aca="false">ABS(J340-F340)</f>
        <v>0.78146245588596</v>
      </c>
      <c r="M340" s="0" t="n">
        <f aca="false">ABS(D340-H340)+0.02</f>
        <v>0.549773568739403</v>
      </c>
      <c r="N340" s="0" t="n">
        <f aca="false">ABS(E340-I340)</f>
        <v>1.31123602462536</v>
      </c>
      <c r="O340" s="0" t="n">
        <f aca="false">ABS(M340-N340)</f>
        <v>0.76146245588596</v>
      </c>
    </row>
    <row r="341" customFormat="false" ht="12.75" hidden="false" customHeight="false" outlineLevel="0" collapsed="false">
      <c r="A341" s="0" t="n">
        <f aca="false">A340+1</f>
        <v>338</v>
      </c>
      <c r="B341" s="0" t="n">
        <f aca="false">2*3.1415926*A341/360</f>
        <v>5.89921277111111</v>
      </c>
      <c r="D341" s="0" t="n">
        <f aca="false">$D$1*COS(B341)</f>
        <v>0.927183816870225</v>
      </c>
      <c r="E341" s="0" t="n">
        <f aca="false">$D$1*SIN(B341)</f>
        <v>-0.374606686718164</v>
      </c>
      <c r="F341" s="0" t="n">
        <f aca="false">E341+D341</f>
        <v>0.552577130152061</v>
      </c>
      <c r="G341" s="0" t="n">
        <f aca="false">2*3.1415926*(A341+$G$1)/360</f>
        <v>7.47000907111111</v>
      </c>
      <c r="H341" s="0" t="n">
        <f aca="false">$H$1*COS(G341)</f>
        <v>0.374606711561958</v>
      </c>
      <c r="I341" s="0" t="n">
        <f aca="false">$H$1*SIN(G341)</f>
        <v>0.927183806832678</v>
      </c>
      <c r="J341" s="0" t="n">
        <f aca="false">I341+H341</f>
        <v>1.30179051839464</v>
      </c>
      <c r="L341" s="0" t="n">
        <f aca="false">ABS(J341-F341)</f>
        <v>0.749213388242575</v>
      </c>
      <c r="M341" s="0" t="n">
        <f aca="false">ABS(D341-H341)+0.02</f>
        <v>0.572577105308267</v>
      </c>
      <c r="N341" s="0" t="n">
        <f aca="false">ABS(E341-I341)</f>
        <v>1.30179049355084</v>
      </c>
      <c r="O341" s="0" t="n">
        <f aca="false">ABS(M341-N341)</f>
        <v>0.729213388242575</v>
      </c>
    </row>
    <row r="342" customFormat="false" ht="12.75" hidden="false" customHeight="false" outlineLevel="0" collapsed="false">
      <c r="A342" s="0" t="n">
        <f aca="false">A341+1</f>
        <v>339</v>
      </c>
      <c r="B342" s="0" t="n">
        <f aca="false">2*3.1415926*A342/360</f>
        <v>5.91666606333333</v>
      </c>
      <c r="D342" s="0" t="n">
        <f aca="false">$D$1*COS(B342)</f>
        <v>0.933580390328036</v>
      </c>
      <c r="E342" s="0" t="n">
        <f aca="false">$D$1*SIN(B342)</f>
        <v>-0.358368043769185</v>
      </c>
      <c r="F342" s="0" t="n">
        <f aca="false">E342+D342</f>
        <v>0.575212346558851</v>
      </c>
      <c r="G342" s="0" t="n">
        <f aca="false">2*3.1415926*(A342+$G$1)/360</f>
        <v>7.48746236333333</v>
      </c>
      <c r="H342" s="0" t="n">
        <f aca="false">$H$1*COS(G342)</f>
        <v>0.358368068784374</v>
      </c>
      <c r="I342" s="0" t="n">
        <f aca="false">$H$1*SIN(G342)</f>
        <v>0.933580380725601</v>
      </c>
      <c r="J342" s="0" t="n">
        <f aca="false">I342+H342</f>
        <v>1.29194844950998</v>
      </c>
      <c r="L342" s="0" t="n">
        <f aca="false">ABS(J342-F342)</f>
        <v>0.716736102951124</v>
      </c>
      <c r="M342" s="0" t="n">
        <f aca="false">ABS(D342-H342)+0.02</f>
        <v>0.595212321543662</v>
      </c>
      <c r="N342" s="0" t="n">
        <f aca="false">ABS(E342-I342)</f>
        <v>1.29194842449479</v>
      </c>
      <c r="O342" s="0" t="n">
        <f aca="false">ABS(M342-N342)</f>
        <v>0.696736102951124</v>
      </c>
    </row>
    <row r="343" customFormat="false" ht="12.75" hidden="false" customHeight="false" outlineLevel="0" collapsed="false">
      <c r="A343" s="0" t="n">
        <f aca="false">A342+1</f>
        <v>340</v>
      </c>
      <c r="B343" s="0" t="n">
        <f aca="false">2*3.1415926*A343/360</f>
        <v>5.93411935555556</v>
      </c>
      <c r="D343" s="0" t="n">
        <f aca="false">$D$1*COS(B343)</f>
        <v>0.939692586164858</v>
      </c>
      <c r="E343" s="0" t="n">
        <f aca="false">$D$1*SIN(B343)</f>
        <v>-0.342020238446208</v>
      </c>
      <c r="F343" s="0" t="n">
        <f aca="false">E343+D343</f>
        <v>0.597672347718651</v>
      </c>
      <c r="G343" s="0" t="n">
        <f aca="false">2*3.1415926*(A343+$G$1)/360</f>
        <v>7.50491565555556</v>
      </c>
      <c r="H343" s="0" t="n">
        <f aca="false">$H$1*COS(G343)</f>
        <v>0.342020263625174</v>
      </c>
      <c r="I343" s="0" t="n">
        <f aca="false">$H$1*SIN(G343)</f>
        <v>0.939692577000461</v>
      </c>
      <c r="J343" s="0" t="n">
        <f aca="false">I343+H343</f>
        <v>1.28171284062563</v>
      </c>
      <c r="L343" s="0" t="n">
        <f aca="false">ABS(J343-F343)</f>
        <v>0.684040492906984</v>
      </c>
      <c r="M343" s="0" t="n">
        <f aca="false">ABS(D343-H343)+0.02</f>
        <v>0.617672322539685</v>
      </c>
      <c r="N343" s="0" t="n">
        <f aca="false">ABS(E343-I343)</f>
        <v>1.28171281544667</v>
      </c>
      <c r="O343" s="0" t="n">
        <f aca="false">ABS(M343-N343)</f>
        <v>0.664040492906983</v>
      </c>
    </row>
    <row r="344" customFormat="false" ht="12.75" hidden="false" customHeight="false" outlineLevel="0" collapsed="false">
      <c r="A344" s="0" t="n">
        <f aca="false">A343+1</f>
        <v>341</v>
      </c>
      <c r="B344" s="0" t="n">
        <f aca="false">2*3.1415926*A344/360</f>
        <v>5.95157264777778</v>
      </c>
      <c r="D344" s="0" t="n">
        <f aca="false">$D$1*COS(B344)</f>
        <v>0.945518542546693</v>
      </c>
      <c r="E344" s="0" t="n">
        <f aca="false">$D$1*SIN(B344)</f>
        <v>-0.32556825044893</v>
      </c>
      <c r="F344" s="0" t="n">
        <f aca="false">E344+D344</f>
        <v>0.619950292097764</v>
      </c>
      <c r="G344" s="0" t="n">
        <f aca="false">2*3.1415926*(A344+$G$1)/360</f>
        <v>7.52236894777778</v>
      </c>
      <c r="H344" s="0" t="n">
        <f aca="false">$H$1*COS(G344)</f>
        <v>0.325568275784002</v>
      </c>
      <c r="I344" s="0" t="n">
        <f aca="false">$H$1*SIN(G344)</f>
        <v>0.945518533823125</v>
      </c>
      <c r="J344" s="0" t="n">
        <f aca="false">I344+H344</f>
        <v>1.27108680960713</v>
      </c>
      <c r="L344" s="0" t="n">
        <f aca="false">ABS(J344-F344)</f>
        <v>0.651136517509363</v>
      </c>
      <c r="M344" s="0" t="n">
        <f aca="false">ABS(D344-H344)+0.02</f>
        <v>0.639950266762692</v>
      </c>
      <c r="N344" s="0" t="n">
        <f aca="false">ABS(E344-I344)</f>
        <v>1.27108678427205</v>
      </c>
      <c r="O344" s="0" t="n">
        <f aca="false">ABS(M344-N344)</f>
        <v>0.631136517509363</v>
      </c>
    </row>
    <row r="345" customFormat="false" ht="12.75" hidden="false" customHeight="false" outlineLevel="0" collapsed="false">
      <c r="A345" s="0" t="n">
        <f aca="false">A344+1</f>
        <v>342</v>
      </c>
      <c r="B345" s="0" t="n">
        <f aca="false">2*3.1415926*A345/360</f>
        <v>5.96902594</v>
      </c>
      <c r="D345" s="0" t="n">
        <f aca="false">$D$1*COS(B345)</f>
        <v>0.951056484830851</v>
      </c>
      <c r="E345" s="0" t="n">
        <f aca="false">$D$1*SIN(B345)</f>
        <v>-0.309017091212098</v>
      </c>
      <c r="F345" s="0" t="n">
        <f aca="false">E345+D345</f>
        <v>0.642039393618753</v>
      </c>
      <c r="G345" s="0" t="n">
        <f aca="false">2*3.1415926*(A345+$G$1)/360</f>
        <v>7.53982224</v>
      </c>
      <c r="H345" s="0" t="n">
        <f aca="false">$H$1*COS(G345)</f>
        <v>0.309017116695558</v>
      </c>
      <c r="I345" s="0" t="n">
        <f aca="false">$H$1*SIN(G345)</f>
        <v>0.951056476550769</v>
      </c>
      <c r="J345" s="0" t="n">
        <f aca="false">I345+H345</f>
        <v>1.26007359324633</v>
      </c>
      <c r="L345" s="0" t="n">
        <f aca="false">ABS(J345-F345)</f>
        <v>0.618034199627575</v>
      </c>
      <c r="M345" s="0" t="n">
        <f aca="false">ABS(D345-H345)+0.02</f>
        <v>0.662039368135292</v>
      </c>
      <c r="N345" s="0" t="n">
        <f aca="false">ABS(E345-I345)</f>
        <v>1.26007356776287</v>
      </c>
      <c r="O345" s="0" t="n">
        <f aca="false">ABS(M345-N345)</f>
        <v>0.598034199627575</v>
      </c>
    </row>
    <row r="346" customFormat="false" ht="12.75" hidden="false" customHeight="false" outlineLevel="0" collapsed="false">
      <c r="A346" s="0" t="n">
        <f aca="false">A345+1</f>
        <v>343</v>
      </c>
      <c r="B346" s="0" t="n">
        <f aca="false">2*3.1415926*A346/360</f>
        <v>5.98647923222222</v>
      </c>
      <c r="D346" s="0" t="n">
        <f aca="false">$D$1*COS(B346)</f>
        <v>0.956304726106521</v>
      </c>
      <c r="E346" s="0" t="n">
        <f aca="false">$D$1*SIN(B346)</f>
        <v>-0.292371802378978</v>
      </c>
      <c r="F346" s="0" t="n">
        <f aca="false">E346+D346</f>
        <v>0.663932923727543</v>
      </c>
      <c r="G346" s="0" t="n">
        <f aca="false">2*3.1415926*(A346+$G$1)/360</f>
        <v>7.55727553222222</v>
      </c>
      <c r="H346" s="0" t="n">
        <f aca="false">$H$1*COS(G346)</f>
        <v>0.292371828003064</v>
      </c>
      <c r="I346" s="0" t="n">
        <f aca="false">$H$1*SIN(G346)</f>
        <v>0.956304718272448</v>
      </c>
      <c r="J346" s="0" t="n">
        <f aca="false">I346+H346</f>
        <v>1.24867654627551</v>
      </c>
      <c r="L346" s="0" t="n">
        <f aca="false">ABS(J346-F346)</f>
        <v>0.584743622547969</v>
      </c>
      <c r="M346" s="0" t="n">
        <f aca="false">ABS(D346-H346)+0.02</f>
        <v>0.683932898103457</v>
      </c>
      <c r="N346" s="0" t="n">
        <f aca="false">ABS(E346-I346)</f>
        <v>1.24867652065143</v>
      </c>
      <c r="O346" s="0" t="n">
        <f aca="false">ABS(M346-N346)</f>
        <v>0.564743622547969</v>
      </c>
    </row>
    <row r="347" customFormat="false" ht="12.75" hidden="false" customHeight="false" outlineLevel="0" collapsed="false">
      <c r="A347" s="0" t="n">
        <f aca="false">A346+1</f>
        <v>344</v>
      </c>
      <c r="B347" s="0" t="n">
        <f aca="false">2*3.1415926*A347/360</f>
        <v>6.00393252444445</v>
      </c>
      <c r="D347" s="0" t="n">
        <f aca="false">$D$1*COS(B347)</f>
        <v>0.961261667708625</v>
      </c>
      <c r="E347" s="0" t="n">
        <f aca="false">$D$1*SIN(B347)</f>
        <v>-0.275637454265622</v>
      </c>
      <c r="F347" s="0" t="n">
        <f aca="false">E347+D347</f>
        <v>0.685624213443003</v>
      </c>
      <c r="G347" s="0" t="n">
        <f aca="false">2*3.1415926*(A347+$G$1)/360</f>
        <v>7.57472882444445</v>
      </c>
      <c r="H347" s="0" t="n">
        <f aca="false">$H$1*COS(G347)</f>
        <v>0.27563748002253</v>
      </c>
      <c r="I347" s="0" t="n">
        <f aca="false">$H$1*SIN(G347)</f>
        <v>0.961261660322948</v>
      </c>
      <c r="J347" s="0" t="n">
        <f aca="false">I347+H347</f>
        <v>1.23689914034548</v>
      </c>
      <c r="L347" s="0" t="n">
        <f aca="false">ABS(J347-F347)</f>
        <v>0.551274926902475</v>
      </c>
      <c r="M347" s="0" t="n">
        <f aca="false">ABS(D347-H347)+0.02</f>
        <v>0.705624187686095</v>
      </c>
      <c r="N347" s="0" t="n">
        <f aca="false">ABS(E347-I347)</f>
        <v>1.23689911458857</v>
      </c>
      <c r="O347" s="0" t="n">
        <f aca="false">ABS(M347-N347)</f>
        <v>0.531274926902475</v>
      </c>
    </row>
    <row r="348" customFormat="false" ht="12.75" hidden="false" customHeight="false" outlineLevel="0" collapsed="false">
      <c r="A348" s="0" t="n">
        <f aca="false">A347+1</f>
        <v>345</v>
      </c>
      <c r="B348" s="0" t="n">
        <f aca="false">2*3.1415926*A348/360</f>
        <v>6.02138581666667</v>
      </c>
      <c r="D348" s="0" t="n">
        <f aca="false">$D$1*COS(B348)</f>
        <v>0.965925799704783</v>
      </c>
      <c r="E348" s="0" t="n">
        <f aca="false">$D$1*SIN(B348)</f>
        <v>-0.258819144316402</v>
      </c>
      <c r="F348" s="0" t="n">
        <f aca="false">E348+D348</f>
        <v>0.707106655388381</v>
      </c>
      <c r="G348" s="0" t="n">
        <f aca="false">2*3.1415926*(A348+$G$1)/360</f>
        <v>7.59218211666667</v>
      </c>
      <c r="H348" s="0" t="n">
        <f aca="false">$H$1*COS(G348)</f>
        <v>0.258819170198285</v>
      </c>
      <c r="I348" s="0" t="n">
        <f aca="false">$H$1*SIN(G348)</f>
        <v>0.965925792769751</v>
      </c>
      <c r="J348" s="0" t="n">
        <f aca="false">I348+H348</f>
        <v>1.22474496296804</v>
      </c>
      <c r="L348" s="0" t="n">
        <f aca="false">ABS(J348-F348)</f>
        <v>0.517638307579655</v>
      </c>
      <c r="M348" s="0" t="n">
        <f aca="false">ABS(D348-H348)+0.02</f>
        <v>0.727106629506499</v>
      </c>
      <c r="N348" s="0" t="n">
        <f aca="false">ABS(E348-I348)</f>
        <v>1.22474493708615</v>
      </c>
      <c r="O348" s="0" t="n">
        <f aca="false">ABS(M348-N348)</f>
        <v>0.497638307579654</v>
      </c>
    </row>
    <row r="349" customFormat="false" ht="12.75" hidden="false" customHeight="false" outlineLevel="0" collapsed="false">
      <c r="A349" s="0" t="n">
        <f aca="false">A348+1</f>
        <v>346</v>
      </c>
      <c r="B349" s="0" t="n">
        <f aca="false">2*3.1415926*A349/360</f>
        <v>6.03883910888889</v>
      </c>
      <c r="D349" s="0" t="n">
        <f aca="false">$D$1*COS(B349)</f>
        <v>0.970295701355256</v>
      </c>
      <c r="E349" s="0" t="n">
        <f aca="false">$D$1*SIN(B349)</f>
        <v>-0.241921995551276</v>
      </c>
      <c r="F349" s="0" t="n">
        <f aca="false">E349+D349</f>
        <v>0.72837370580398</v>
      </c>
      <c r="G349" s="0" t="n">
        <f aca="false">2*3.1415926*(A349+$G$1)/360</f>
        <v>7.60963540888889</v>
      </c>
      <c r="H349" s="0" t="n">
        <f aca="false">$H$1*COS(G349)</f>
        <v>0.241922021550249</v>
      </c>
      <c r="I349" s="0" t="n">
        <f aca="false">$H$1*SIN(G349)</f>
        <v>0.970295694872981</v>
      </c>
      <c r="J349" s="0" t="n">
        <f aca="false">I349+H349</f>
        <v>1.21221771642323</v>
      </c>
      <c r="L349" s="0" t="n">
        <f aca="false">ABS(J349-F349)</f>
        <v>0.48384401061925</v>
      </c>
      <c r="M349" s="0" t="n">
        <f aca="false">ABS(D349-H349)+0.02</f>
        <v>0.748373679805007</v>
      </c>
      <c r="N349" s="0" t="n">
        <f aca="false">ABS(E349-I349)</f>
        <v>1.21221769042426</v>
      </c>
      <c r="O349" s="0" t="n">
        <f aca="false">ABS(M349-N349)</f>
        <v>0.46384401061925</v>
      </c>
    </row>
    <row r="350" customFormat="false" ht="12.75" hidden="false" customHeight="false" outlineLevel="0" collapsed="false">
      <c r="A350" s="0" t="n">
        <f aca="false">A349+1</f>
        <v>347</v>
      </c>
      <c r="B350" s="0" t="n">
        <f aca="false">2*3.1415926*A350/360</f>
        <v>6.05629240111111</v>
      </c>
      <c r="D350" s="0" t="n">
        <f aca="false">$D$1*COS(B350)</f>
        <v>0.974370041545714</v>
      </c>
      <c r="E350" s="0" t="n">
        <f aca="false">$D$1*SIN(B350)</f>
        <v>-0.224951155005268</v>
      </c>
      <c r="F350" s="0" t="n">
        <f aca="false">E350+D350</f>
        <v>0.749418886540446</v>
      </c>
      <c r="G350" s="0" t="n">
        <f aca="false">2*3.1415926*(A350+$G$1)/360</f>
        <v>7.62708870111111</v>
      </c>
      <c r="H350" s="0" t="n">
        <f aca="false">$H$1*COS(G350)</f>
        <v>0.224951181113412</v>
      </c>
      <c r="I350" s="0" t="n">
        <f aca="false">$H$1*SIN(G350)</f>
        <v>0.974370035518171</v>
      </c>
      <c r="J350" s="0" t="n">
        <f aca="false">I350+H350</f>
        <v>1.19932121663158</v>
      </c>
      <c r="L350" s="0" t="n">
        <f aca="false">ABS(J350-F350)</f>
        <v>0.449902330091137</v>
      </c>
      <c r="M350" s="0" t="n">
        <f aca="false">ABS(D350-H350)+0.02</f>
        <v>0.769418860432302</v>
      </c>
      <c r="N350" s="0" t="n">
        <f aca="false">ABS(E350-I350)</f>
        <v>1.19932119052344</v>
      </c>
      <c r="O350" s="0" t="n">
        <f aca="false">ABS(M350-N350)</f>
        <v>0.429902330091137</v>
      </c>
    </row>
    <row r="351" customFormat="false" ht="12.75" hidden="false" customHeight="false" outlineLevel="0" collapsed="false">
      <c r="A351" s="0" t="n">
        <f aca="false">A350+1</f>
        <v>348</v>
      </c>
      <c r="B351" s="0" t="n">
        <f aca="false">2*3.1415926*A351/360</f>
        <v>6.07374569333333</v>
      </c>
      <c r="D351" s="0" t="n">
        <f aca="false">$D$1*COS(B351)</f>
        <v>0.978147579192708</v>
      </c>
      <c r="E351" s="0" t="n">
        <f aca="false">$D$1*SIN(B351)</f>
        <v>-0.207911792160632</v>
      </c>
      <c r="F351" s="0" t="n">
        <f aca="false">E351+D351</f>
        <v>0.770235787032075</v>
      </c>
      <c r="G351" s="0" t="n">
        <f aca="false">2*3.1415926*(A351+$G$1)/360</f>
        <v>7.64454199333333</v>
      </c>
      <c r="H351" s="0" t="n">
        <f aca="false">$H$1*COS(G351)</f>
        <v>0.207911818369995</v>
      </c>
      <c r="I351" s="0" t="n">
        <f aca="false">$H$1*SIN(G351)</f>
        <v>0.978147573621732</v>
      </c>
      <c r="J351" s="0" t="n">
        <f aca="false">I351+H351</f>
        <v>1.18605939199173</v>
      </c>
      <c r="L351" s="0" t="n">
        <f aca="false">ABS(J351-F351)</f>
        <v>0.415823604959652</v>
      </c>
      <c r="M351" s="0" t="n">
        <f aca="false">ABS(D351-H351)+0.02</f>
        <v>0.790235760822713</v>
      </c>
      <c r="N351" s="0" t="n">
        <f aca="false">ABS(E351-I351)</f>
        <v>1.18605936578236</v>
      </c>
      <c r="O351" s="0" t="n">
        <f aca="false">ABS(M351-N351)</f>
        <v>0.395823604959652</v>
      </c>
    </row>
    <row r="352" customFormat="false" ht="12.75" hidden="false" customHeight="false" outlineLevel="0" collapsed="false">
      <c r="A352" s="0" t="n">
        <f aca="false">A351+1</f>
        <v>349</v>
      </c>
      <c r="B352" s="0" t="n">
        <f aca="false">2*3.1415926*A352/360</f>
        <v>6.09119898555556</v>
      </c>
      <c r="D352" s="0" t="n">
        <f aca="false">$D$1*COS(B352)</f>
        <v>0.981627163621716</v>
      </c>
      <c r="E352" s="0" t="n">
        <f aca="false">$D$1*SIN(B352)</f>
        <v>-0.190809097372178</v>
      </c>
      <c r="F352" s="0" t="n">
        <f aca="false">E352+D352</f>
        <v>0.790818066249538</v>
      </c>
      <c r="G352" s="0" t="n">
        <f aca="false">2*3.1415926*(A352+$G$1)/360</f>
        <v>7.66199528555556</v>
      </c>
      <c r="H352" s="0" t="n">
        <f aca="false">$H$1*COS(G352)</f>
        <v>0.190809123674776</v>
      </c>
      <c r="I352" s="0" t="n">
        <f aca="false">$H$1*SIN(G352)</f>
        <v>0.981627158509005</v>
      </c>
      <c r="J352" s="0" t="n">
        <f aca="false">I352+H352</f>
        <v>1.17243628218378</v>
      </c>
      <c r="L352" s="0" t="n">
        <f aca="false">ABS(J352-F352)</f>
        <v>0.381618215934244</v>
      </c>
      <c r="M352" s="0" t="n">
        <f aca="false">ABS(D352-H352)+0.02</f>
        <v>0.81081803994694</v>
      </c>
      <c r="N352" s="0" t="n">
        <f aca="false">ABS(E352-I352)</f>
        <v>1.17243625588118</v>
      </c>
      <c r="O352" s="0" t="n">
        <f aca="false">ABS(M352-N352)</f>
        <v>0.361618215934243</v>
      </c>
    </row>
    <row r="353" customFormat="false" ht="12.75" hidden="false" customHeight="false" outlineLevel="0" collapsed="false">
      <c r="A353" s="0" t="n">
        <f aca="false">A352+1</f>
        <v>350</v>
      </c>
      <c r="B353" s="0" t="n">
        <f aca="false">2*3.1415926*A353/360</f>
        <v>6.10865227777778</v>
      </c>
      <c r="D353" s="0" t="n">
        <f aca="false">$D$1*COS(B353)</f>
        <v>0.98480773491765</v>
      </c>
      <c r="E353" s="0" t="n">
        <f aca="false">$D$1*SIN(B353)</f>
        <v>-0.173648280286236</v>
      </c>
      <c r="F353" s="0" t="n">
        <f aca="false">E353+D353</f>
        <v>0.811159454631414</v>
      </c>
      <c r="G353" s="0" t="n">
        <f aca="false">2*3.1415926*(A353+$G$1)/360</f>
        <v>7.67944857777778</v>
      </c>
      <c r="H353" s="0" t="n">
        <f aca="false">$H$1*COS(G353)</f>
        <v>0.173648306674058</v>
      </c>
      <c r="I353" s="0" t="n">
        <f aca="false">$H$1*SIN(G353)</f>
        <v>0.984807730264762</v>
      </c>
      <c r="J353" s="0" t="n">
        <f aca="false">I353+H353</f>
        <v>1.15845603693882</v>
      </c>
      <c r="L353" s="0" t="n">
        <f aca="false">ABS(J353-F353)</f>
        <v>0.347296582307406</v>
      </c>
      <c r="M353" s="0" t="n">
        <f aca="false">ABS(D353-H353)+0.02</f>
        <v>0.831159428243593</v>
      </c>
      <c r="N353" s="0" t="n">
        <f aca="false">ABS(E353-I353)</f>
        <v>1.158456010551</v>
      </c>
      <c r="O353" s="0" t="n">
        <f aca="false">ABS(M353-N353)</f>
        <v>0.327296582307405</v>
      </c>
    </row>
    <row r="354" customFormat="false" ht="12.75" hidden="false" customHeight="false" outlineLevel="0" collapsed="false">
      <c r="A354" s="0" t="n">
        <f aca="false">A353+1</f>
        <v>351</v>
      </c>
      <c r="B354" s="0" t="n">
        <f aca="false">2*3.1415926*A354/360</f>
        <v>6.12610557</v>
      </c>
      <c r="D354" s="0" t="n">
        <f aca="false">$D$1*COS(B354)</f>
        <v>0.987688324247716</v>
      </c>
      <c r="E354" s="0" t="n">
        <f aca="false">$D$1*SIN(B354)</f>
        <v>-0.156434568253756</v>
      </c>
      <c r="F354" s="0" t="n">
        <f aca="false">E354+D354</f>
        <v>0.831253755993959</v>
      </c>
      <c r="G354" s="0" t="n">
        <f aca="false">2*3.1415926*(A354+$G$1)/360</f>
        <v>7.69690187</v>
      </c>
      <c r="H354" s="0" t="n">
        <f aca="false">$H$1*COS(G354)</f>
        <v>0.156434594718763</v>
      </c>
      <c r="I354" s="0" t="n">
        <f aca="false">$H$1*SIN(G354)</f>
        <v>0.987688320056067</v>
      </c>
      <c r="J354" s="0" t="n">
        <f aca="false">I354+H354</f>
        <v>1.14412291477483</v>
      </c>
      <c r="L354" s="0" t="n">
        <f aca="false">ABS(J354-F354)</f>
        <v>0.312869158780871</v>
      </c>
      <c r="M354" s="0" t="n">
        <f aca="false">ABS(D354-H354)+0.02</f>
        <v>0.851253729528952</v>
      </c>
      <c r="N354" s="0" t="n">
        <f aca="false">ABS(E354-I354)</f>
        <v>1.14412288830982</v>
      </c>
      <c r="O354" s="0" t="n">
        <f aca="false">ABS(M354-N354)</f>
        <v>0.292869158780871</v>
      </c>
    </row>
    <row r="355" customFormat="false" ht="12.75" hidden="false" customHeight="false" outlineLevel="0" collapsed="false">
      <c r="A355" s="0" t="n">
        <f aca="false">A354+1</f>
        <v>352</v>
      </c>
      <c r="B355" s="0" t="n">
        <f aca="false">2*3.1415926*A355/360</f>
        <v>6.14355886222222</v>
      </c>
      <c r="D355" s="0" t="n">
        <f aca="false">$D$1*COS(B355)</f>
        <v>0.990268054156528</v>
      </c>
      <c r="E355" s="0" t="n">
        <f aca="false">$D$1*SIN(B355)</f>
        <v>-0.139173204737998</v>
      </c>
      <c r="F355" s="0" t="n">
        <f aca="false">E355+D355</f>
        <v>0.85109484941853</v>
      </c>
      <c r="G355" s="0" t="n">
        <f aca="false">2*3.1415926*(A355+$G$1)/360</f>
        <v>7.71435516222222</v>
      </c>
      <c r="H355" s="0" t="n">
        <f aca="false">$H$1*COS(G355)</f>
        <v>0.139173231272127</v>
      </c>
      <c r="I355" s="0" t="n">
        <f aca="false">$H$1*SIN(G355)</f>
        <v>0.990268050427396</v>
      </c>
      <c r="J355" s="0" t="n">
        <f aca="false">I355+H355</f>
        <v>1.12944128169952</v>
      </c>
      <c r="L355" s="0" t="n">
        <f aca="false">ABS(J355-F355)</f>
        <v>0.278346432280993</v>
      </c>
      <c r="M355" s="0" t="n">
        <f aca="false">ABS(D355-H355)+0.02</f>
        <v>0.8710948228844</v>
      </c>
      <c r="N355" s="0" t="n">
        <f aca="false">ABS(E355-I355)</f>
        <v>1.12944125516539</v>
      </c>
      <c r="O355" s="0" t="n">
        <f aca="false">ABS(M355-N355)</f>
        <v>0.258346432280993</v>
      </c>
    </row>
    <row r="356" customFormat="false" ht="12.75" hidden="false" customHeight="false" outlineLevel="0" collapsed="false">
      <c r="A356" s="0" t="n">
        <f aca="false">A355+1</f>
        <v>353</v>
      </c>
      <c r="B356" s="0" t="n">
        <f aca="false">2*3.1415926*A356/360</f>
        <v>6.16101215444444</v>
      </c>
      <c r="D356" s="0" t="n">
        <f aca="false">$D$1*COS(B356)</f>
        <v>0.992546138833392</v>
      </c>
      <c r="E356" s="0" t="n">
        <f aca="false">$D$1*SIN(B356)</f>
        <v>-0.12186944771732</v>
      </c>
      <c r="F356" s="0" t="n">
        <f aca="false">E356+D356</f>
        <v>0.870676691116072</v>
      </c>
      <c r="G356" s="0" t="n">
        <f aca="false">2*3.1415926*(A356+$G$1)/360</f>
        <v>7.73180845444445</v>
      </c>
      <c r="H356" s="0" t="n">
        <f aca="false">$H$1*COS(G356)</f>
        <v>0.12186947431249</v>
      </c>
      <c r="I356" s="0" t="n">
        <f aca="false">$H$1*SIN(G356)</f>
        <v>0.992546135567913</v>
      </c>
      <c r="J356" s="0" t="n">
        <f aca="false">I356+H356</f>
        <v>1.1144156098804</v>
      </c>
      <c r="L356" s="0" t="n">
        <f aca="false">ABS(J356-F356)</f>
        <v>0.243738918764331</v>
      </c>
      <c r="M356" s="0" t="n">
        <f aca="false">ABS(D356-H356)+0.02</f>
        <v>0.890676664520902</v>
      </c>
      <c r="N356" s="0" t="n">
        <f aca="false">ABS(E356-I356)</f>
        <v>1.11441558328523</v>
      </c>
      <c r="O356" s="0" t="n">
        <f aca="false">ABS(M356-N356)</f>
        <v>0.223738918764331</v>
      </c>
    </row>
    <row r="357" customFormat="false" ht="12.75" hidden="false" customHeight="false" outlineLevel="0" collapsed="false">
      <c r="A357" s="0" t="n">
        <f aca="false">A356+1</f>
        <v>354</v>
      </c>
      <c r="B357" s="0" t="n">
        <f aca="false">2*3.1415926*A357/360</f>
        <v>6.17846544666667</v>
      </c>
      <c r="D357" s="0" t="n">
        <f aca="false">$D$1*COS(B357)</f>
        <v>0.994521884351672</v>
      </c>
      <c r="E357" s="0" t="n">
        <f aca="false">$D$1*SIN(B357)</f>
        <v>-0.104528568083558</v>
      </c>
      <c r="F357" s="0" t="n">
        <f aca="false">E357+D357</f>
        <v>0.889993316268114</v>
      </c>
      <c r="G357" s="0" t="n">
        <f aca="false">2*3.1415926*(A357+$G$1)/360</f>
        <v>7.74926174666667</v>
      </c>
      <c r="H357" s="0" t="n">
        <f aca="false">$H$1*COS(G357)</f>
        <v>0.104528594731668</v>
      </c>
      <c r="I357" s="0" t="n">
        <f aca="false">$H$1*SIN(G357)</f>
        <v>0.99452188155084</v>
      </c>
      <c r="J357" s="0" t="n">
        <f aca="false">I357+H357</f>
        <v>1.09905047628251</v>
      </c>
      <c r="L357" s="0" t="n">
        <f aca="false">ABS(J357-F357)</f>
        <v>0.209057160014394</v>
      </c>
      <c r="M357" s="0" t="n">
        <f aca="false">ABS(D357-H357)+0.02</f>
        <v>0.909993289620004</v>
      </c>
      <c r="N357" s="0" t="n">
        <f aca="false">ABS(E357-I357)</f>
        <v>1.0990504496344</v>
      </c>
      <c r="O357" s="0" t="n">
        <f aca="false">ABS(M357-N357)</f>
        <v>0.189057160014394</v>
      </c>
    </row>
    <row r="358" customFormat="false" ht="12.75" hidden="false" customHeight="false" outlineLevel="0" collapsed="false">
      <c r="A358" s="0" t="n">
        <f aca="false">A357+1</f>
        <v>355</v>
      </c>
      <c r="B358" s="0" t="n">
        <f aca="false">2*3.1415926*A358/360</f>
        <v>6.19591873888889</v>
      </c>
      <c r="D358" s="0" t="n">
        <f aca="false">$D$1*COS(B358)</f>
        <v>0.996194688880164</v>
      </c>
      <c r="E358" s="0" t="n">
        <f aca="false">$D$1*SIN(B358)</f>
        <v>-0.087155848036453</v>
      </c>
      <c r="F358" s="0" t="n">
        <f aca="false">E358+D358</f>
        <v>0.909038840843711</v>
      </c>
      <c r="G358" s="0" t="n">
        <f aca="false">2*3.1415926*(A358+$G$1)/360</f>
        <v>7.76671503888889</v>
      </c>
      <c r="H358" s="0" t="n">
        <f aca="false">$H$1*COS(G358)</f>
        <v>0.0871558747293862</v>
      </c>
      <c r="I358" s="0" t="n">
        <f aca="false">$H$1*SIN(G358)</f>
        <v>0.996194686544832</v>
      </c>
      <c r="J358" s="0" t="n">
        <f aca="false">I358+H358</f>
        <v>1.08335056127422</v>
      </c>
      <c r="L358" s="0" t="n">
        <f aca="false">ABS(J358-F358)</f>
        <v>0.174311720430507</v>
      </c>
      <c r="M358" s="0" t="n">
        <f aca="false">ABS(D358-H358)+0.02</f>
        <v>0.929038814150778</v>
      </c>
      <c r="N358" s="0" t="n">
        <f aca="false">ABS(E358-I358)</f>
        <v>1.08335053458128</v>
      </c>
      <c r="O358" s="0" t="n">
        <f aca="false">ABS(M358-N358)</f>
        <v>0.154311720430507</v>
      </c>
    </row>
    <row r="359" customFormat="false" ht="12.75" hidden="false" customHeight="false" outlineLevel="0" collapsed="false">
      <c r="A359" s="0" t="n">
        <f aca="false">A358+1</f>
        <v>356</v>
      </c>
      <c r="B359" s="0" t="n">
        <f aca="false">2*3.1415926*A359/360</f>
        <v>6.21337203111111</v>
      </c>
      <c r="D359" s="0" t="n">
        <f aca="false">$D$1*COS(B359)</f>
        <v>0.997564042866421</v>
      </c>
      <c r="E359" s="0" t="n">
        <f aca="false">$D$1*SIN(B359)</f>
        <v>-0.0697565794746444</v>
      </c>
      <c r="F359" s="0" t="n">
        <f aca="false">E359+D359</f>
        <v>0.927807463391776</v>
      </c>
      <c r="G359" s="0" t="n">
        <f aca="false">2*3.1415926*(A359+$G$1)/360</f>
        <v>7.78416833111111</v>
      </c>
      <c r="H359" s="0" t="n">
        <f aca="false">$H$1*COS(G359)</f>
        <v>0.0697566062042701</v>
      </c>
      <c r="I359" s="0" t="n">
        <f aca="false">$H$1*SIN(G359)</f>
        <v>0.9975640409973</v>
      </c>
      <c r="J359" s="0" t="n">
        <f aca="false">I359+H359</f>
        <v>1.06732064720157</v>
      </c>
      <c r="L359" s="0" t="n">
        <f aca="false">ABS(J359-F359)</f>
        <v>0.139513183809794</v>
      </c>
      <c r="M359" s="0" t="n">
        <f aca="false">ABS(D359-H359)+0.02</f>
        <v>0.94780743666215</v>
      </c>
      <c r="N359" s="0" t="n">
        <f aca="false">ABS(E359-I359)</f>
        <v>1.06732062047194</v>
      </c>
      <c r="O359" s="0" t="n">
        <f aca="false">ABS(M359-N359)</f>
        <v>0.119513183809794</v>
      </c>
    </row>
    <row r="360" customFormat="false" ht="12.75" hidden="false" customHeight="false" outlineLevel="0" collapsed="false">
      <c r="A360" s="0" t="n">
        <f aca="false">A359+1</f>
        <v>357</v>
      </c>
      <c r="B360" s="0" t="n">
        <f aca="false">2*3.1415926*A360/360</f>
        <v>6.23082532333333</v>
      </c>
      <c r="D360" s="0" t="n">
        <f aca="false">$D$1*COS(B360)</f>
        <v>0.998629529191967</v>
      </c>
      <c r="E360" s="0" t="n">
        <f aca="false">$D$1*SIN(B360)</f>
        <v>-0.0523360623837046</v>
      </c>
      <c r="F360" s="0" t="n">
        <f aca="false">E360+D360</f>
        <v>0.946293466808262</v>
      </c>
      <c r="G360" s="0" t="n">
        <f aca="false">2*3.1415926*(A360+$G$1)/360</f>
        <v>7.80162162333333</v>
      </c>
      <c r="H360" s="0" t="n">
        <f aca="false">$H$1*COS(G360)</f>
        <v>0.0523360891418791</v>
      </c>
      <c r="I360" s="0" t="n">
        <f aca="false">$H$1*SIN(G360)</f>
        <v>0.998629527789627</v>
      </c>
      <c r="J360" s="0" t="n">
        <f aca="false">I360+H360</f>
        <v>1.05096561693151</v>
      </c>
      <c r="L360" s="0" t="n">
        <f aca="false">ABS(J360-F360)</f>
        <v>0.104672150123244</v>
      </c>
      <c r="M360" s="0" t="n">
        <f aca="false">ABS(D360-H360)+0.02</f>
        <v>0.966293440050088</v>
      </c>
      <c r="N360" s="0" t="n">
        <f aca="false">ABS(E360-I360)</f>
        <v>1.05096559017333</v>
      </c>
      <c r="O360" s="0" t="n">
        <f aca="false">ABS(M360-N360)</f>
        <v>0.0846721501232438</v>
      </c>
    </row>
    <row r="361" customFormat="false" ht="12.75" hidden="false" customHeight="false" outlineLevel="0" collapsed="false">
      <c r="A361" s="0" t="n">
        <f aca="false">A360+1</f>
        <v>358</v>
      </c>
      <c r="B361" s="0" t="n">
        <f aca="false">2*3.1415926*A361/360</f>
        <v>6.24827861555556</v>
      </c>
      <c r="D361" s="0" t="n">
        <f aca="false">$D$1*COS(B361)</f>
        <v>0.999390823299357</v>
      </c>
      <c r="E361" s="0" t="n">
        <f aca="false">$D$1*SIN(B361)</f>
        <v>-0.0348996032217166</v>
      </c>
      <c r="F361" s="0" t="n">
        <f aca="false">E361+D361</f>
        <v>0.96449122007764</v>
      </c>
      <c r="G361" s="0" t="n">
        <f aca="false">2*3.1415926*(A361+$G$1)/360</f>
        <v>7.81907491555556</v>
      </c>
      <c r="H361" s="0" t="n">
        <f aca="false">$H$1*COS(G361)</f>
        <v>0.0348996300002899</v>
      </c>
      <c r="I361" s="0" t="n">
        <f aca="false">$H$1*SIN(G361)</f>
        <v>0.999390822364226</v>
      </c>
      <c r="J361" s="0" t="n">
        <f aca="false">I361+H361</f>
        <v>1.03429045236452</v>
      </c>
      <c r="L361" s="0" t="n">
        <f aca="false">ABS(J361-F361)</f>
        <v>0.0697992322868749</v>
      </c>
      <c r="M361" s="0" t="n">
        <f aca="false">ABS(D361-H361)+0.02</f>
        <v>0.984491193299067</v>
      </c>
      <c r="N361" s="0" t="n">
        <f aca="false">ABS(E361-I361)</f>
        <v>1.03429042558594</v>
      </c>
      <c r="O361" s="0" t="n">
        <f aca="false">ABS(M361-N361)</f>
        <v>0.0497992322868751</v>
      </c>
    </row>
    <row r="362" customFormat="false" ht="12.75" hidden="false" customHeight="false" outlineLevel="0" collapsed="false">
      <c r="A362" s="0" t="n">
        <f aca="false">A361+1</f>
        <v>359</v>
      </c>
      <c r="B362" s="0" t="n">
        <f aca="false">2*3.1415926*A362/360</f>
        <v>6.26573190777778</v>
      </c>
      <c r="D362" s="0" t="n">
        <f aca="false">$D$1*COS(B362)</f>
        <v>0.99984769329104</v>
      </c>
      <c r="E362" s="0" t="n">
        <f aca="false">$D$1*SIN(B362)</f>
        <v>-0.01745251330287</v>
      </c>
      <c r="F362" s="0" t="n">
        <f aca="false">E362+D362</f>
        <v>0.98239517998817</v>
      </c>
      <c r="G362" s="0" t="n">
        <f aca="false">2*3.1415926*(A362+$G$1)/360</f>
        <v>7.83652820777778</v>
      </c>
      <c r="H362" s="0" t="n">
        <f aca="false">$H$1*COS(G362)</f>
        <v>0.0174525400936851</v>
      </c>
      <c r="I362" s="0" t="n">
        <f aca="false">$H$1*SIN(G362)</f>
        <v>0.999847692823401</v>
      </c>
      <c r="J362" s="0" t="n">
        <f aca="false">I362+H362</f>
        <v>1.01730023291709</v>
      </c>
      <c r="L362" s="0" t="n">
        <f aca="false">ABS(J362-F362)</f>
        <v>0.0349050529289164</v>
      </c>
      <c r="M362" s="0" t="n">
        <f aca="false">ABS(D362-H362)+0.02</f>
        <v>1.00239515319735</v>
      </c>
      <c r="N362" s="0" t="n">
        <f aca="false">ABS(E362-I362)</f>
        <v>1.01730020612627</v>
      </c>
      <c r="O362" s="0" t="n">
        <f aca="false">ABS(M362-N362)</f>
        <v>0.0149050529289163</v>
      </c>
    </row>
    <row r="363" customFormat="false" ht="12.75" hidden="false" customHeight="false" outlineLevel="0" collapsed="false">
      <c r="A363" s="0" t="n">
        <f aca="false">A362+1</f>
        <v>360</v>
      </c>
      <c r="B363" s="0" t="n">
        <f aca="false">2*3.1415926*A363/360</f>
        <v>6.2831852</v>
      </c>
      <c r="D363" s="0" t="n">
        <f aca="false">$D$1*COS(B363)</f>
        <v>0.999999999999994</v>
      </c>
      <c r="E363" s="0" t="n">
        <f aca="false">$D$1*SIN(B363)</f>
        <v>-1.07179586340114E-007</v>
      </c>
      <c r="F363" s="0" t="n">
        <f aca="false">E363+D363</f>
        <v>0.999999892820408</v>
      </c>
      <c r="G363" s="0" t="n">
        <f aca="false">2*3.1415926*(A363+$G$1)/360</f>
        <v>7.8539815</v>
      </c>
      <c r="H363" s="0" t="n">
        <f aca="false">$H$1*COS(G363)</f>
        <v>1.33974483369232E-007</v>
      </c>
      <c r="I363" s="0" t="n">
        <f aca="false">$H$1*SIN(G363)</f>
        <v>0.999999999999991</v>
      </c>
      <c r="J363" s="0" t="n">
        <f aca="false">I363+H363</f>
        <v>1.00000013397447</v>
      </c>
      <c r="L363" s="0" t="n">
        <f aca="false">ABS(J363-F363)</f>
        <v>2.41154066493721E-007</v>
      </c>
      <c r="M363" s="0" t="n">
        <f aca="false">ABS(D363-H363)+0.02</f>
        <v>1.01999986602551</v>
      </c>
      <c r="N363" s="0" t="n">
        <f aca="false">ABS(E363-I363)</f>
        <v>1.00000010717958</v>
      </c>
      <c r="O363" s="0" t="n">
        <f aca="false">ABS(M363-N363)</f>
        <v>0.0199997588459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C</cp:lastModifiedBy>
  <dcterms:modified xsi:type="dcterms:W3CDTF">2004-12-05T19:22:51Z</dcterms:modified>
  <cp:revision>0</cp:revision>
  <dc:subject/>
  <dc:title/>
</cp:coreProperties>
</file>