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A0=</t>
  </si>
  <si>
    <t xml:space="preserve">Phase</t>
  </si>
  <si>
    <t xml:space="preserve">f=</t>
  </si>
  <si>
    <t xml:space="preserve">difference</t>
  </si>
  <si>
    <t xml:space="preserve">Dt=</t>
  </si>
  <si>
    <t xml:space="preserve">2π=</t>
  </si>
  <si>
    <t xml:space="preserve">pi/</t>
  </si>
  <si>
    <t xml:space="preserve">Time</t>
  </si>
  <si>
    <t xml:space="preserve">Wave 1</t>
  </si>
  <si>
    <t xml:space="preserve">Wave 2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8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Wave 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2000</c:f>
              <c:numCache>
                <c:formatCode>General</c:formatCode>
                <c:ptCount val="1995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  <c:pt idx="200">
                  <c:v>1</c:v>
                </c:pt>
                <c:pt idx="201">
                  <c:v>1.005</c:v>
                </c:pt>
                <c:pt idx="202">
                  <c:v>1.01</c:v>
                </c:pt>
                <c:pt idx="203">
                  <c:v>1.015</c:v>
                </c:pt>
                <c:pt idx="204">
                  <c:v>1.02</c:v>
                </c:pt>
                <c:pt idx="205">
                  <c:v>1.025</c:v>
                </c:pt>
                <c:pt idx="206">
                  <c:v>1.03</c:v>
                </c:pt>
                <c:pt idx="207">
                  <c:v>1.035</c:v>
                </c:pt>
                <c:pt idx="208">
                  <c:v>1.04</c:v>
                </c:pt>
                <c:pt idx="209">
                  <c:v>1.045</c:v>
                </c:pt>
                <c:pt idx="210">
                  <c:v>1.05</c:v>
                </c:pt>
                <c:pt idx="211">
                  <c:v>1.055</c:v>
                </c:pt>
                <c:pt idx="212">
                  <c:v>1.06</c:v>
                </c:pt>
                <c:pt idx="213">
                  <c:v>1.065</c:v>
                </c:pt>
                <c:pt idx="214">
                  <c:v>1.07</c:v>
                </c:pt>
                <c:pt idx="215">
                  <c:v>1.075</c:v>
                </c:pt>
                <c:pt idx="216">
                  <c:v>1.08</c:v>
                </c:pt>
                <c:pt idx="217">
                  <c:v>1.085</c:v>
                </c:pt>
                <c:pt idx="218">
                  <c:v>1.09</c:v>
                </c:pt>
                <c:pt idx="219">
                  <c:v>1.095</c:v>
                </c:pt>
                <c:pt idx="220">
                  <c:v>1.1</c:v>
                </c:pt>
                <c:pt idx="221">
                  <c:v>1.105</c:v>
                </c:pt>
                <c:pt idx="222">
                  <c:v>1.11</c:v>
                </c:pt>
                <c:pt idx="223">
                  <c:v>1.115</c:v>
                </c:pt>
                <c:pt idx="224">
                  <c:v>1.12</c:v>
                </c:pt>
                <c:pt idx="225">
                  <c:v>1.125</c:v>
                </c:pt>
                <c:pt idx="226">
                  <c:v>1.13</c:v>
                </c:pt>
                <c:pt idx="227">
                  <c:v>1.135</c:v>
                </c:pt>
                <c:pt idx="228">
                  <c:v>1.14</c:v>
                </c:pt>
                <c:pt idx="229">
                  <c:v>1.145</c:v>
                </c:pt>
                <c:pt idx="230">
                  <c:v>1.15</c:v>
                </c:pt>
                <c:pt idx="231">
                  <c:v>1.155</c:v>
                </c:pt>
                <c:pt idx="232">
                  <c:v>1.16</c:v>
                </c:pt>
                <c:pt idx="233">
                  <c:v>1.165</c:v>
                </c:pt>
                <c:pt idx="234">
                  <c:v>1.17</c:v>
                </c:pt>
                <c:pt idx="235">
                  <c:v>1.175</c:v>
                </c:pt>
                <c:pt idx="236">
                  <c:v>1.18</c:v>
                </c:pt>
                <c:pt idx="237">
                  <c:v>1.185</c:v>
                </c:pt>
                <c:pt idx="238">
                  <c:v>1.19</c:v>
                </c:pt>
                <c:pt idx="239">
                  <c:v>1.195</c:v>
                </c:pt>
                <c:pt idx="240">
                  <c:v>1.2</c:v>
                </c:pt>
                <c:pt idx="241">
                  <c:v>1.205</c:v>
                </c:pt>
                <c:pt idx="242">
                  <c:v>1.21</c:v>
                </c:pt>
                <c:pt idx="243">
                  <c:v>1.215</c:v>
                </c:pt>
                <c:pt idx="244">
                  <c:v>1.22</c:v>
                </c:pt>
                <c:pt idx="245">
                  <c:v>1.225</c:v>
                </c:pt>
                <c:pt idx="246">
                  <c:v>1.23</c:v>
                </c:pt>
                <c:pt idx="247">
                  <c:v>1.235</c:v>
                </c:pt>
                <c:pt idx="248">
                  <c:v>1.24</c:v>
                </c:pt>
                <c:pt idx="249">
                  <c:v>1.245</c:v>
                </c:pt>
                <c:pt idx="250">
                  <c:v>1.25</c:v>
                </c:pt>
                <c:pt idx="251">
                  <c:v>1.255</c:v>
                </c:pt>
                <c:pt idx="252">
                  <c:v>1.26</c:v>
                </c:pt>
                <c:pt idx="253">
                  <c:v>1.265</c:v>
                </c:pt>
                <c:pt idx="254">
                  <c:v>1.27</c:v>
                </c:pt>
                <c:pt idx="255">
                  <c:v>1.27499999999999</c:v>
                </c:pt>
                <c:pt idx="256">
                  <c:v>1.27999999999999</c:v>
                </c:pt>
                <c:pt idx="257">
                  <c:v>1.28499999999999</c:v>
                </c:pt>
                <c:pt idx="258">
                  <c:v>1.28999999999999</c:v>
                </c:pt>
                <c:pt idx="259">
                  <c:v>1.29499999999999</c:v>
                </c:pt>
                <c:pt idx="260">
                  <c:v>1.29999999999999</c:v>
                </c:pt>
                <c:pt idx="261">
                  <c:v>1.30499999999999</c:v>
                </c:pt>
                <c:pt idx="262">
                  <c:v>1.30999999999999</c:v>
                </c:pt>
                <c:pt idx="263">
                  <c:v>1.31499999999999</c:v>
                </c:pt>
                <c:pt idx="264">
                  <c:v>1.31999999999999</c:v>
                </c:pt>
                <c:pt idx="265">
                  <c:v>1.32499999999999</c:v>
                </c:pt>
                <c:pt idx="266">
                  <c:v>1.32999999999999</c:v>
                </c:pt>
                <c:pt idx="267">
                  <c:v>1.33499999999999</c:v>
                </c:pt>
                <c:pt idx="268">
                  <c:v>1.33999999999999</c:v>
                </c:pt>
                <c:pt idx="269">
                  <c:v>1.34499999999999</c:v>
                </c:pt>
                <c:pt idx="270">
                  <c:v>1.34999999999999</c:v>
                </c:pt>
                <c:pt idx="271">
                  <c:v>1.35499999999999</c:v>
                </c:pt>
                <c:pt idx="272">
                  <c:v>1.35999999999999</c:v>
                </c:pt>
                <c:pt idx="273">
                  <c:v>1.36499999999999</c:v>
                </c:pt>
                <c:pt idx="274">
                  <c:v>1.36999999999999</c:v>
                </c:pt>
                <c:pt idx="275">
                  <c:v>1.37499999999999</c:v>
                </c:pt>
                <c:pt idx="276">
                  <c:v>1.37999999999999</c:v>
                </c:pt>
                <c:pt idx="277">
                  <c:v>1.38499999999999</c:v>
                </c:pt>
                <c:pt idx="278">
                  <c:v>1.38999999999999</c:v>
                </c:pt>
                <c:pt idx="279">
                  <c:v>1.39499999999999</c:v>
                </c:pt>
                <c:pt idx="280">
                  <c:v>1.39999999999999</c:v>
                </c:pt>
                <c:pt idx="281">
                  <c:v>1.40499999999999</c:v>
                </c:pt>
                <c:pt idx="282">
                  <c:v>1.40999999999999</c:v>
                </c:pt>
                <c:pt idx="283">
                  <c:v>1.41499999999999</c:v>
                </c:pt>
                <c:pt idx="284">
                  <c:v>1.41999999999999</c:v>
                </c:pt>
                <c:pt idx="285">
                  <c:v>1.42499999999999</c:v>
                </c:pt>
                <c:pt idx="286">
                  <c:v>1.42999999999999</c:v>
                </c:pt>
                <c:pt idx="287">
                  <c:v>1.43499999999999</c:v>
                </c:pt>
                <c:pt idx="288">
                  <c:v>1.43999999999999</c:v>
                </c:pt>
                <c:pt idx="289">
                  <c:v>1.44499999999999</c:v>
                </c:pt>
                <c:pt idx="290">
                  <c:v>1.44999999999999</c:v>
                </c:pt>
                <c:pt idx="291">
                  <c:v>1.45499999999999</c:v>
                </c:pt>
                <c:pt idx="292">
                  <c:v>1.45999999999999</c:v>
                </c:pt>
                <c:pt idx="293">
                  <c:v>1.46499999999999</c:v>
                </c:pt>
                <c:pt idx="294">
                  <c:v>1.46999999999999</c:v>
                </c:pt>
                <c:pt idx="295">
                  <c:v>1.47499999999999</c:v>
                </c:pt>
                <c:pt idx="296">
                  <c:v>1.47999999999999</c:v>
                </c:pt>
                <c:pt idx="297">
                  <c:v>1.48499999999999</c:v>
                </c:pt>
                <c:pt idx="298">
                  <c:v>1.48999999999999</c:v>
                </c:pt>
                <c:pt idx="299">
                  <c:v>1.49499999999999</c:v>
                </c:pt>
                <c:pt idx="300">
                  <c:v>1.49999999999999</c:v>
                </c:pt>
                <c:pt idx="301">
                  <c:v>1.50499999999999</c:v>
                </c:pt>
                <c:pt idx="302">
                  <c:v>1.50999999999999</c:v>
                </c:pt>
                <c:pt idx="303">
                  <c:v>1.51499999999999</c:v>
                </c:pt>
                <c:pt idx="304">
                  <c:v>1.51999999999999</c:v>
                </c:pt>
                <c:pt idx="305">
                  <c:v>1.52499999999999</c:v>
                </c:pt>
                <c:pt idx="306">
                  <c:v>1.52999999999999</c:v>
                </c:pt>
                <c:pt idx="307">
                  <c:v>1.53499999999999</c:v>
                </c:pt>
                <c:pt idx="308">
                  <c:v>1.53999999999999</c:v>
                </c:pt>
                <c:pt idx="309">
                  <c:v>1.54499999999999</c:v>
                </c:pt>
                <c:pt idx="310">
                  <c:v>1.54999999999999</c:v>
                </c:pt>
                <c:pt idx="311">
                  <c:v>1.55499999999999</c:v>
                </c:pt>
                <c:pt idx="312">
                  <c:v>1.55999999999999</c:v>
                </c:pt>
                <c:pt idx="313">
                  <c:v>1.56499999999999</c:v>
                </c:pt>
                <c:pt idx="314">
                  <c:v>1.56999999999999</c:v>
                </c:pt>
                <c:pt idx="315">
                  <c:v>1.57499999999999</c:v>
                </c:pt>
                <c:pt idx="316">
                  <c:v>1.57999999999999</c:v>
                </c:pt>
                <c:pt idx="317">
                  <c:v>1.58499999999999</c:v>
                </c:pt>
                <c:pt idx="318">
                  <c:v>1.58999999999999</c:v>
                </c:pt>
                <c:pt idx="319">
                  <c:v>1.59499999999999</c:v>
                </c:pt>
                <c:pt idx="320">
                  <c:v>1.59999999999999</c:v>
                </c:pt>
                <c:pt idx="321">
                  <c:v>1.60499999999999</c:v>
                </c:pt>
                <c:pt idx="322">
                  <c:v>1.60999999999999</c:v>
                </c:pt>
                <c:pt idx="323">
                  <c:v>1.61499999999999</c:v>
                </c:pt>
                <c:pt idx="324">
                  <c:v>1.61999999999999</c:v>
                </c:pt>
                <c:pt idx="325">
                  <c:v>1.62499999999999</c:v>
                </c:pt>
                <c:pt idx="326">
                  <c:v>1.62999999999999</c:v>
                </c:pt>
                <c:pt idx="327">
                  <c:v>1.63499999999999</c:v>
                </c:pt>
                <c:pt idx="328">
                  <c:v>1.63999999999999</c:v>
                </c:pt>
                <c:pt idx="329">
                  <c:v>1.64499999999999</c:v>
                </c:pt>
                <c:pt idx="330">
                  <c:v>1.64999999999999</c:v>
                </c:pt>
                <c:pt idx="331">
                  <c:v>1.65499999999999</c:v>
                </c:pt>
                <c:pt idx="332">
                  <c:v>1.65999999999999</c:v>
                </c:pt>
                <c:pt idx="333">
                  <c:v>1.66499999999999</c:v>
                </c:pt>
                <c:pt idx="334">
                  <c:v>1.66999999999999</c:v>
                </c:pt>
                <c:pt idx="335">
                  <c:v>1.67499999999999</c:v>
                </c:pt>
                <c:pt idx="336">
                  <c:v>1.67999999999999</c:v>
                </c:pt>
                <c:pt idx="337">
                  <c:v>1.68499999999999</c:v>
                </c:pt>
                <c:pt idx="338">
                  <c:v>1.68999999999999</c:v>
                </c:pt>
                <c:pt idx="339">
                  <c:v>1.69499999999999</c:v>
                </c:pt>
                <c:pt idx="340">
                  <c:v>1.69999999999999</c:v>
                </c:pt>
                <c:pt idx="341">
                  <c:v>1.70499999999999</c:v>
                </c:pt>
                <c:pt idx="342">
                  <c:v>1.70999999999999</c:v>
                </c:pt>
                <c:pt idx="343">
                  <c:v>1.71499999999999</c:v>
                </c:pt>
                <c:pt idx="344">
                  <c:v>1.71999999999999</c:v>
                </c:pt>
                <c:pt idx="345">
                  <c:v>1.72499999999999</c:v>
                </c:pt>
                <c:pt idx="346">
                  <c:v>1.72999999999999</c:v>
                </c:pt>
                <c:pt idx="347">
                  <c:v>1.73499999999999</c:v>
                </c:pt>
                <c:pt idx="348">
                  <c:v>1.73999999999999</c:v>
                </c:pt>
                <c:pt idx="349">
                  <c:v>1.74499999999998</c:v>
                </c:pt>
                <c:pt idx="350">
                  <c:v>1.74999999999998</c:v>
                </c:pt>
                <c:pt idx="351">
                  <c:v>1.75499999999998</c:v>
                </c:pt>
                <c:pt idx="352">
                  <c:v>1.75999999999998</c:v>
                </c:pt>
                <c:pt idx="353">
                  <c:v>1.76499999999998</c:v>
                </c:pt>
                <c:pt idx="354">
                  <c:v>1.76999999999998</c:v>
                </c:pt>
                <c:pt idx="355">
                  <c:v>1.77499999999998</c:v>
                </c:pt>
                <c:pt idx="356">
                  <c:v>1.77999999999998</c:v>
                </c:pt>
                <c:pt idx="357">
                  <c:v>1.78499999999998</c:v>
                </c:pt>
                <c:pt idx="358">
                  <c:v>1.78999999999998</c:v>
                </c:pt>
                <c:pt idx="359">
                  <c:v>1.79499999999998</c:v>
                </c:pt>
                <c:pt idx="360">
                  <c:v>1.79999999999998</c:v>
                </c:pt>
                <c:pt idx="361">
                  <c:v>1.80499999999998</c:v>
                </c:pt>
                <c:pt idx="362">
                  <c:v>1.80999999999998</c:v>
                </c:pt>
                <c:pt idx="363">
                  <c:v>1.81499999999998</c:v>
                </c:pt>
                <c:pt idx="364">
                  <c:v>1.81999999999998</c:v>
                </c:pt>
                <c:pt idx="365">
                  <c:v>1.82499999999998</c:v>
                </c:pt>
                <c:pt idx="366">
                  <c:v>1.82999999999998</c:v>
                </c:pt>
                <c:pt idx="367">
                  <c:v>1.83499999999998</c:v>
                </c:pt>
                <c:pt idx="368">
                  <c:v>1.83999999999998</c:v>
                </c:pt>
                <c:pt idx="369">
                  <c:v>1.84499999999998</c:v>
                </c:pt>
                <c:pt idx="370">
                  <c:v>1.84999999999998</c:v>
                </c:pt>
                <c:pt idx="371">
                  <c:v>1.85499999999998</c:v>
                </c:pt>
                <c:pt idx="372">
                  <c:v>1.85999999999998</c:v>
                </c:pt>
                <c:pt idx="373">
                  <c:v>1.86499999999998</c:v>
                </c:pt>
                <c:pt idx="374">
                  <c:v>1.86999999999998</c:v>
                </c:pt>
                <c:pt idx="375">
                  <c:v>1.87499999999998</c:v>
                </c:pt>
                <c:pt idx="376">
                  <c:v>1.87999999999998</c:v>
                </c:pt>
                <c:pt idx="377">
                  <c:v>1.88499999999998</c:v>
                </c:pt>
                <c:pt idx="378">
                  <c:v>1.88999999999998</c:v>
                </c:pt>
                <c:pt idx="379">
                  <c:v>1.89499999999998</c:v>
                </c:pt>
                <c:pt idx="380">
                  <c:v>1.89999999999998</c:v>
                </c:pt>
                <c:pt idx="381">
                  <c:v>1.90499999999998</c:v>
                </c:pt>
                <c:pt idx="382">
                  <c:v>1.90999999999998</c:v>
                </c:pt>
                <c:pt idx="383">
                  <c:v>1.91499999999998</c:v>
                </c:pt>
                <c:pt idx="384">
                  <c:v>1.91999999999998</c:v>
                </c:pt>
                <c:pt idx="385">
                  <c:v>1.92499999999998</c:v>
                </c:pt>
                <c:pt idx="386">
                  <c:v>1.92999999999998</c:v>
                </c:pt>
                <c:pt idx="387">
                  <c:v>1.93499999999998</c:v>
                </c:pt>
                <c:pt idx="388">
                  <c:v>1.93999999999998</c:v>
                </c:pt>
                <c:pt idx="389">
                  <c:v>1.94499999999998</c:v>
                </c:pt>
                <c:pt idx="390">
                  <c:v>1.94999999999998</c:v>
                </c:pt>
                <c:pt idx="391">
                  <c:v>1.95499999999998</c:v>
                </c:pt>
                <c:pt idx="392">
                  <c:v>1.95999999999998</c:v>
                </c:pt>
                <c:pt idx="393">
                  <c:v>1.96499999999998</c:v>
                </c:pt>
                <c:pt idx="394">
                  <c:v>1.96999999999998</c:v>
                </c:pt>
                <c:pt idx="395">
                  <c:v>1.97499999999998</c:v>
                </c:pt>
                <c:pt idx="396">
                  <c:v>1.97999999999998</c:v>
                </c:pt>
                <c:pt idx="397">
                  <c:v>1.98499999999998</c:v>
                </c:pt>
                <c:pt idx="398">
                  <c:v>1.98999999999998</c:v>
                </c:pt>
                <c:pt idx="399">
                  <c:v>1.99499999999998</c:v>
                </c:pt>
                <c:pt idx="400">
                  <c:v>1.99999999999998</c:v>
                </c:pt>
                <c:pt idx="401">
                  <c:v>2.00499999999998</c:v>
                </c:pt>
                <c:pt idx="402">
                  <c:v>2.00999999999998</c:v>
                </c:pt>
                <c:pt idx="403">
                  <c:v>2.01499999999998</c:v>
                </c:pt>
                <c:pt idx="404">
                  <c:v>2.01999999999998</c:v>
                </c:pt>
                <c:pt idx="405">
                  <c:v>2.02499999999998</c:v>
                </c:pt>
                <c:pt idx="406">
                  <c:v>2.02999999999998</c:v>
                </c:pt>
                <c:pt idx="407">
                  <c:v>2.03499999999998</c:v>
                </c:pt>
                <c:pt idx="408">
                  <c:v>2.03999999999998</c:v>
                </c:pt>
                <c:pt idx="409">
                  <c:v>2.04499999999998</c:v>
                </c:pt>
                <c:pt idx="410">
                  <c:v>2.04999999999998</c:v>
                </c:pt>
                <c:pt idx="411">
                  <c:v>2.05499999999998</c:v>
                </c:pt>
                <c:pt idx="412">
                  <c:v>2.05999999999998</c:v>
                </c:pt>
                <c:pt idx="413">
                  <c:v>2.06499999999998</c:v>
                </c:pt>
                <c:pt idx="414">
                  <c:v>2.06999999999998</c:v>
                </c:pt>
                <c:pt idx="415">
                  <c:v>2.07499999999998</c:v>
                </c:pt>
                <c:pt idx="416">
                  <c:v>2.07999999999998</c:v>
                </c:pt>
                <c:pt idx="417">
                  <c:v>2.08499999999998</c:v>
                </c:pt>
                <c:pt idx="418">
                  <c:v>2.08999999999998</c:v>
                </c:pt>
                <c:pt idx="419">
                  <c:v>2.09499999999998</c:v>
                </c:pt>
                <c:pt idx="420">
                  <c:v>2.09999999999998</c:v>
                </c:pt>
                <c:pt idx="421">
                  <c:v>2.10499999999998</c:v>
                </c:pt>
                <c:pt idx="422">
                  <c:v>2.10999999999998</c:v>
                </c:pt>
                <c:pt idx="423">
                  <c:v>2.11499999999998</c:v>
                </c:pt>
                <c:pt idx="424">
                  <c:v>2.11999999999998</c:v>
                </c:pt>
                <c:pt idx="425">
                  <c:v>2.12499999999998</c:v>
                </c:pt>
                <c:pt idx="426">
                  <c:v>2.12999999999998</c:v>
                </c:pt>
                <c:pt idx="427">
                  <c:v>2.13499999999998</c:v>
                </c:pt>
                <c:pt idx="428">
                  <c:v>2.13999999999998</c:v>
                </c:pt>
                <c:pt idx="429">
                  <c:v>2.14499999999998</c:v>
                </c:pt>
                <c:pt idx="430">
                  <c:v>2.14999999999998</c:v>
                </c:pt>
                <c:pt idx="431">
                  <c:v>2.15499999999998</c:v>
                </c:pt>
                <c:pt idx="432">
                  <c:v>2.15999999999998</c:v>
                </c:pt>
                <c:pt idx="433">
                  <c:v>2.16499999999998</c:v>
                </c:pt>
                <c:pt idx="434">
                  <c:v>2.16999999999998</c:v>
                </c:pt>
                <c:pt idx="435">
                  <c:v>2.17499999999998</c:v>
                </c:pt>
                <c:pt idx="436">
                  <c:v>2.17999999999998</c:v>
                </c:pt>
                <c:pt idx="437">
                  <c:v>2.18499999999998</c:v>
                </c:pt>
                <c:pt idx="438">
                  <c:v>2.18999999999998</c:v>
                </c:pt>
                <c:pt idx="439">
                  <c:v>2.19499999999998</c:v>
                </c:pt>
                <c:pt idx="440">
                  <c:v>2.19999999999998</c:v>
                </c:pt>
                <c:pt idx="441">
                  <c:v>2.20499999999998</c:v>
                </c:pt>
                <c:pt idx="442">
                  <c:v>2.20999999999998</c:v>
                </c:pt>
                <c:pt idx="443">
                  <c:v>2.21499999999998</c:v>
                </c:pt>
                <c:pt idx="444">
                  <c:v>2.21999999999998</c:v>
                </c:pt>
                <c:pt idx="445">
                  <c:v>2.22499999999997</c:v>
                </c:pt>
                <c:pt idx="446">
                  <c:v>2.22999999999997</c:v>
                </c:pt>
                <c:pt idx="447">
                  <c:v>2.23499999999997</c:v>
                </c:pt>
                <c:pt idx="448">
                  <c:v>2.23999999999997</c:v>
                </c:pt>
                <c:pt idx="449">
                  <c:v>2.24499999999997</c:v>
                </c:pt>
                <c:pt idx="450">
                  <c:v>2.24999999999997</c:v>
                </c:pt>
                <c:pt idx="451">
                  <c:v>2.25499999999997</c:v>
                </c:pt>
                <c:pt idx="452">
                  <c:v>2.25999999999997</c:v>
                </c:pt>
                <c:pt idx="453">
                  <c:v>2.26499999999997</c:v>
                </c:pt>
                <c:pt idx="454">
                  <c:v>2.26999999999997</c:v>
                </c:pt>
                <c:pt idx="455">
                  <c:v>2.27499999999997</c:v>
                </c:pt>
                <c:pt idx="456">
                  <c:v>2.27999999999997</c:v>
                </c:pt>
                <c:pt idx="457">
                  <c:v>2.28499999999997</c:v>
                </c:pt>
                <c:pt idx="458">
                  <c:v>2.28999999999997</c:v>
                </c:pt>
                <c:pt idx="459">
                  <c:v>2.29499999999997</c:v>
                </c:pt>
                <c:pt idx="460">
                  <c:v>2.29999999999997</c:v>
                </c:pt>
                <c:pt idx="461">
                  <c:v>2.30499999999997</c:v>
                </c:pt>
                <c:pt idx="462">
                  <c:v>2.30999999999997</c:v>
                </c:pt>
                <c:pt idx="463">
                  <c:v>2.31499999999997</c:v>
                </c:pt>
                <c:pt idx="464">
                  <c:v>2.31999999999997</c:v>
                </c:pt>
                <c:pt idx="465">
                  <c:v>2.32499999999997</c:v>
                </c:pt>
                <c:pt idx="466">
                  <c:v>2.32999999999997</c:v>
                </c:pt>
                <c:pt idx="467">
                  <c:v>2.33499999999997</c:v>
                </c:pt>
                <c:pt idx="468">
                  <c:v>2.33999999999997</c:v>
                </c:pt>
                <c:pt idx="469">
                  <c:v>2.34499999999997</c:v>
                </c:pt>
                <c:pt idx="470">
                  <c:v>2.34999999999997</c:v>
                </c:pt>
                <c:pt idx="471">
                  <c:v>2.35499999999997</c:v>
                </c:pt>
                <c:pt idx="472">
                  <c:v>2.35999999999997</c:v>
                </c:pt>
                <c:pt idx="473">
                  <c:v>2.36499999999997</c:v>
                </c:pt>
                <c:pt idx="474">
                  <c:v>2.36999999999997</c:v>
                </c:pt>
                <c:pt idx="475">
                  <c:v>2.37499999999997</c:v>
                </c:pt>
                <c:pt idx="476">
                  <c:v>2.37999999999997</c:v>
                </c:pt>
                <c:pt idx="477">
                  <c:v>2.38499999999997</c:v>
                </c:pt>
                <c:pt idx="478">
                  <c:v>2.38999999999997</c:v>
                </c:pt>
                <c:pt idx="479">
                  <c:v>2.39499999999997</c:v>
                </c:pt>
                <c:pt idx="480">
                  <c:v>2.39999999999997</c:v>
                </c:pt>
                <c:pt idx="481">
                  <c:v>2.40499999999997</c:v>
                </c:pt>
                <c:pt idx="482">
                  <c:v>2.40999999999997</c:v>
                </c:pt>
                <c:pt idx="483">
                  <c:v>2.41499999999997</c:v>
                </c:pt>
                <c:pt idx="484">
                  <c:v>2.41999999999997</c:v>
                </c:pt>
                <c:pt idx="485">
                  <c:v>2.42499999999997</c:v>
                </c:pt>
                <c:pt idx="486">
                  <c:v>2.42999999999997</c:v>
                </c:pt>
                <c:pt idx="487">
                  <c:v>2.43499999999997</c:v>
                </c:pt>
                <c:pt idx="488">
                  <c:v>2.43999999999997</c:v>
                </c:pt>
                <c:pt idx="489">
                  <c:v>2.44499999999997</c:v>
                </c:pt>
                <c:pt idx="490">
                  <c:v>2.44999999999997</c:v>
                </c:pt>
                <c:pt idx="491">
                  <c:v>2.45499999999997</c:v>
                </c:pt>
                <c:pt idx="492">
                  <c:v>2.45999999999997</c:v>
                </c:pt>
                <c:pt idx="493">
                  <c:v>2.46499999999997</c:v>
                </c:pt>
                <c:pt idx="494">
                  <c:v>2.46999999999997</c:v>
                </c:pt>
                <c:pt idx="495">
                  <c:v>2.47499999999997</c:v>
                </c:pt>
                <c:pt idx="496">
                  <c:v>2.47999999999997</c:v>
                </c:pt>
                <c:pt idx="497">
                  <c:v>2.48499999999997</c:v>
                </c:pt>
                <c:pt idx="498">
                  <c:v>2.48999999999997</c:v>
                </c:pt>
                <c:pt idx="499">
                  <c:v>2.49499999999997</c:v>
                </c:pt>
                <c:pt idx="500">
                  <c:v>2.49999999999997</c:v>
                </c:pt>
                <c:pt idx="501">
                  <c:v>2.50499999999997</c:v>
                </c:pt>
                <c:pt idx="502">
                  <c:v>2.50999999999997</c:v>
                </c:pt>
                <c:pt idx="503">
                  <c:v>2.51499999999997</c:v>
                </c:pt>
                <c:pt idx="504">
                  <c:v>2.51999999999997</c:v>
                </c:pt>
                <c:pt idx="505">
                  <c:v>2.52499999999997</c:v>
                </c:pt>
                <c:pt idx="506">
                  <c:v>2.52999999999997</c:v>
                </c:pt>
                <c:pt idx="507">
                  <c:v>2.53499999999997</c:v>
                </c:pt>
                <c:pt idx="508">
                  <c:v>2.53999999999997</c:v>
                </c:pt>
                <c:pt idx="509">
                  <c:v>2.54499999999997</c:v>
                </c:pt>
                <c:pt idx="510">
                  <c:v>2.54999999999997</c:v>
                </c:pt>
                <c:pt idx="511">
                  <c:v>2.55499999999997</c:v>
                </c:pt>
                <c:pt idx="512">
                  <c:v>2.55999999999997</c:v>
                </c:pt>
                <c:pt idx="513">
                  <c:v>2.56499999999997</c:v>
                </c:pt>
                <c:pt idx="514">
                  <c:v>2.56999999999997</c:v>
                </c:pt>
                <c:pt idx="515">
                  <c:v>2.57499999999997</c:v>
                </c:pt>
                <c:pt idx="516">
                  <c:v>2.57999999999997</c:v>
                </c:pt>
                <c:pt idx="517">
                  <c:v>2.58499999999997</c:v>
                </c:pt>
                <c:pt idx="518">
                  <c:v>2.58999999999997</c:v>
                </c:pt>
                <c:pt idx="519">
                  <c:v>2.59499999999997</c:v>
                </c:pt>
                <c:pt idx="520">
                  <c:v>2.59999999999997</c:v>
                </c:pt>
                <c:pt idx="521">
                  <c:v>2.60499999999997</c:v>
                </c:pt>
                <c:pt idx="522">
                  <c:v>2.60999999999997</c:v>
                </c:pt>
                <c:pt idx="523">
                  <c:v>2.61499999999997</c:v>
                </c:pt>
                <c:pt idx="524">
                  <c:v>2.61999999999997</c:v>
                </c:pt>
                <c:pt idx="525">
                  <c:v>2.62499999999997</c:v>
                </c:pt>
                <c:pt idx="526">
                  <c:v>2.62999999999997</c:v>
                </c:pt>
                <c:pt idx="527">
                  <c:v>2.63499999999997</c:v>
                </c:pt>
                <c:pt idx="528">
                  <c:v>2.63999999999997</c:v>
                </c:pt>
                <c:pt idx="529">
                  <c:v>2.64499999999997</c:v>
                </c:pt>
                <c:pt idx="530">
                  <c:v>2.64999999999997</c:v>
                </c:pt>
                <c:pt idx="531">
                  <c:v>2.65499999999997</c:v>
                </c:pt>
                <c:pt idx="532">
                  <c:v>2.65999999999997</c:v>
                </c:pt>
                <c:pt idx="533">
                  <c:v>2.66499999999997</c:v>
                </c:pt>
                <c:pt idx="534">
                  <c:v>2.66999999999997</c:v>
                </c:pt>
                <c:pt idx="535">
                  <c:v>2.67499999999997</c:v>
                </c:pt>
                <c:pt idx="536">
                  <c:v>2.67999999999997</c:v>
                </c:pt>
                <c:pt idx="537">
                  <c:v>2.68499999999997</c:v>
                </c:pt>
                <c:pt idx="538">
                  <c:v>2.68999999999997</c:v>
                </c:pt>
                <c:pt idx="539">
                  <c:v>2.69499999999996</c:v>
                </c:pt>
                <c:pt idx="540">
                  <c:v>2.69999999999996</c:v>
                </c:pt>
                <c:pt idx="541">
                  <c:v>2.70499999999996</c:v>
                </c:pt>
                <c:pt idx="542">
                  <c:v>2.70999999999996</c:v>
                </c:pt>
                <c:pt idx="543">
                  <c:v>2.71499999999996</c:v>
                </c:pt>
                <c:pt idx="544">
                  <c:v>2.71999999999996</c:v>
                </c:pt>
                <c:pt idx="545">
                  <c:v>2.72499999999996</c:v>
                </c:pt>
                <c:pt idx="546">
                  <c:v>2.72999999999996</c:v>
                </c:pt>
                <c:pt idx="547">
                  <c:v>2.73499999999996</c:v>
                </c:pt>
                <c:pt idx="548">
                  <c:v>2.73999999999996</c:v>
                </c:pt>
                <c:pt idx="549">
                  <c:v>2.74499999999996</c:v>
                </c:pt>
                <c:pt idx="550">
                  <c:v>2.74999999999996</c:v>
                </c:pt>
                <c:pt idx="551">
                  <c:v>2.75499999999996</c:v>
                </c:pt>
                <c:pt idx="552">
                  <c:v>2.75999999999996</c:v>
                </c:pt>
                <c:pt idx="553">
                  <c:v>2.76499999999996</c:v>
                </c:pt>
                <c:pt idx="554">
                  <c:v>2.76999999999996</c:v>
                </c:pt>
                <c:pt idx="555">
                  <c:v>2.77499999999996</c:v>
                </c:pt>
                <c:pt idx="556">
                  <c:v>2.77999999999996</c:v>
                </c:pt>
                <c:pt idx="557">
                  <c:v>2.78499999999996</c:v>
                </c:pt>
                <c:pt idx="558">
                  <c:v>2.78999999999996</c:v>
                </c:pt>
                <c:pt idx="559">
                  <c:v>2.79499999999996</c:v>
                </c:pt>
                <c:pt idx="560">
                  <c:v>2.79999999999996</c:v>
                </c:pt>
                <c:pt idx="561">
                  <c:v>2.80499999999996</c:v>
                </c:pt>
                <c:pt idx="562">
                  <c:v>2.80999999999996</c:v>
                </c:pt>
                <c:pt idx="563">
                  <c:v>2.81499999999996</c:v>
                </c:pt>
                <c:pt idx="564">
                  <c:v>2.81999999999996</c:v>
                </c:pt>
                <c:pt idx="565">
                  <c:v>2.82499999999996</c:v>
                </c:pt>
                <c:pt idx="566">
                  <c:v>2.82999999999996</c:v>
                </c:pt>
                <c:pt idx="567">
                  <c:v>2.83499999999996</c:v>
                </c:pt>
                <c:pt idx="568">
                  <c:v>2.83999999999996</c:v>
                </c:pt>
                <c:pt idx="569">
                  <c:v>2.84499999999996</c:v>
                </c:pt>
                <c:pt idx="570">
                  <c:v>2.84999999999996</c:v>
                </c:pt>
                <c:pt idx="571">
                  <c:v>2.85499999999996</c:v>
                </c:pt>
                <c:pt idx="572">
                  <c:v>2.85999999999996</c:v>
                </c:pt>
                <c:pt idx="573">
                  <c:v>2.86499999999996</c:v>
                </c:pt>
                <c:pt idx="574">
                  <c:v>2.86999999999996</c:v>
                </c:pt>
                <c:pt idx="575">
                  <c:v>2.87499999999996</c:v>
                </c:pt>
                <c:pt idx="576">
                  <c:v>2.87999999999996</c:v>
                </c:pt>
                <c:pt idx="577">
                  <c:v>2.88499999999996</c:v>
                </c:pt>
                <c:pt idx="578">
                  <c:v>2.88999999999996</c:v>
                </c:pt>
                <c:pt idx="579">
                  <c:v>2.89499999999996</c:v>
                </c:pt>
                <c:pt idx="580">
                  <c:v>2.89999999999996</c:v>
                </c:pt>
                <c:pt idx="581">
                  <c:v>2.90499999999996</c:v>
                </c:pt>
                <c:pt idx="582">
                  <c:v>2.90999999999996</c:v>
                </c:pt>
                <c:pt idx="583">
                  <c:v>2.91499999999996</c:v>
                </c:pt>
                <c:pt idx="584">
                  <c:v>2.91999999999996</c:v>
                </c:pt>
                <c:pt idx="585">
                  <c:v>2.92499999999996</c:v>
                </c:pt>
                <c:pt idx="586">
                  <c:v>2.92999999999996</c:v>
                </c:pt>
                <c:pt idx="587">
                  <c:v>2.93499999999996</c:v>
                </c:pt>
                <c:pt idx="588">
                  <c:v>2.93999999999996</c:v>
                </c:pt>
                <c:pt idx="589">
                  <c:v>2.94499999999996</c:v>
                </c:pt>
                <c:pt idx="590">
                  <c:v>2.94999999999996</c:v>
                </c:pt>
                <c:pt idx="591">
                  <c:v>2.95499999999996</c:v>
                </c:pt>
                <c:pt idx="592">
                  <c:v>2.95999999999996</c:v>
                </c:pt>
                <c:pt idx="593">
                  <c:v>2.96499999999996</c:v>
                </c:pt>
                <c:pt idx="594">
                  <c:v>2.96999999999996</c:v>
                </c:pt>
                <c:pt idx="595">
                  <c:v>2.97499999999996</c:v>
                </c:pt>
                <c:pt idx="596">
                  <c:v>2.97999999999996</c:v>
                </c:pt>
                <c:pt idx="597">
                  <c:v>2.98499999999996</c:v>
                </c:pt>
                <c:pt idx="598">
                  <c:v>2.98999999999996</c:v>
                </c:pt>
                <c:pt idx="599">
                  <c:v>2.99499999999996</c:v>
                </c:pt>
                <c:pt idx="600">
                  <c:v>2.99999999999996</c:v>
                </c:pt>
                <c:pt idx="601">
                  <c:v>3.00499999999996</c:v>
                </c:pt>
                <c:pt idx="602">
                  <c:v>3.00999999999996</c:v>
                </c:pt>
                <c:pt idx="603">
                  <c:v>3.01499999999996</c:v>
                </c:pt>
                <c:pt idx="604">
                  <c:v>3.01999999999996</c:v>
                </c:pt>
                <c:pt idx="605">
                  <c:v>3.02499999999996</c:v>
                </c:pt>
                <c:pt idx="606">
                  <c:v>3.02999999999996</c:v>
                </c:pt>
                <c:pt idx="607">
                  <c:v>3.03499999999996</c:v>
                </c:pt>
                <c:pt idx="608">
                  <c:v>3.03999999999996</c:v>
                </c:pt>
                <c:pt idx="609">
                  <c:v>3.04499999999996</c:v>
                </c:pt>
                <c:pt idx="610">
                  <c:v>3.04999999999996</c:v>
                </c:pt>
                <c:pt idx="611">
                  <c:v>3.05499999999996</c:v>
                </c:pt>
                <c:pt idx="612">
                  <c:v>3.05999999999996</c:v>
                </c:pt>
                <c:pt idx="613">
                  <c:v>3.06499999999996</c:v>
                </c:pt>
                <c:pt idx="614">
                  <c:v>3.06999999999996</c:v>
                </c:pt>
                <c:pt idx="615">
                  <c:v>3.07499999999996</c:v>
                </c:pt>
                <c:pt idx="616">
                  <c:v>3.07999999999996</c:v>
                </c:pt>
                <c:pt idx="617">
                  <c:v>3.08499999999996</c:v>
                </c:pt>
                <c:pt idx="618">
                  <c:v>3.08999999999996</c:v>
                </c:pt>
                <c:pt idx="619">
                  <c:v>3.09499999999996</c:v>
                </c:pt>
                <c:pt idx="620">
                  <c:v>3.09999999999996</c:v>
                </c:pt>
                <c:pt idx="621">
                  <c:v>3.10499999999996</c:v>
                </c:pt>
                <c:pt idx="622">
                  <c:v>3.10999999999996</c:v>
                </c:pt>
                <c:pt idx="623">
                  <c:v>3.11499999999996</c:v>
                </c:pt>
                <c:pt idx="624">
                  <c:v>3.11999999999996</c:v>
                </c:pt>
                <c:pt idx="625">
                  <c:v>3.12499999999996</c:v>
                </c:pt>
                <c:pt idx="626">
                  <c:v>3.12999999999996</c:v>
                </c:pt>
                <c:pt idx="627">
                  <c:v>3.13499999999996</c:v>
                </c:pt>
                <c:pt idx="628">
                  <c:v>3.13999999999996</c:v>
                </c:pt>
                <c:pt idx="629">
                  <c:v>3.14499999999996</c:v>
                </c:pt>
                <c:pt idx="630">
                  <c:v>3.14999999999996</c:v>
                </c:pt>
                <c:pt idx="631">
                  <c:v>3.15499999999996</c:v>
                </c:pt>
                <c:pt idx="632">
                  <c:v>3.15999999999996</c:v>
                </c:pt>
                <c:pt idx="633">
                  <c:v>3.16499999999995</c:v>
                </c:pt>
                <c:pt idx="634">
                  <c:v>3.16999999999995</c:v>
                </c:pt>
                <c:pt idx="635">
                  <c:v>3.17499999999995</c:v>
                </c:pt>
                <c:pt idx="636">
                  <c:v>3.17999999999995</c:v>
                </c:pt>
                <c:pt idx="637">
                  <c:v>3.18499999999995</c:v>
                </c:pt>
                <c:pt idx="638">
                  <c:v>3.18999999999995</c:v>
                </c:pt>
                <c:pt idx="639">
                  <c:v>3.19499999999995</c:v>
                </c:pt>
                <c:pt idx="640">
                  <c:v>3.19999999999995</c:v>
                </c:pt>
                <c:pt idx="641">
                  <c:v>3.20499999999995</c:v>
                </c:pt>
                <c:pt idx="642">
                  <c:v>3.20999999999995</c:v>
                </c:pt>
                <c:pt idx="643">
                  <c:v>3.21499999999995</c:v>
                </c:pt>
                <c:pt idx="644">
                  <c:v>3.21999999999995</c:v>
                </c:pt>
                <c:pt idx="645">
                  <c:v>3.22499999999995</c:v>
                </c:pt>
                <c:pt idx="646">
                  <c:v>3.22999999999995</c:v>
                </c:pt>
                <c:pt idx="647">
                  <c:v>3.23499999999995</c:v>
                </c:pt>
                <c:pt idx="648">
                  <c:v>3.23999999999995</c:v>
                </c:pt>
                <c:pt idx="649">
                  <c:v>3.24499999999995</c:v>
                </c:pt>
                <c:pt idx="650">
                  <c:v>3.24999999999995</c:v>
                </c:pt>
                <c:pt idx="651">
                  <c:v>3.25499999999995</c:v>
                </c:pt>
                <c:pt idx="652">
                  <c:v>3.25999999999995</c:v>
                </c:pt>
                <c:pt idx="653">
                  <c:v>3.26499999999995</c:v>
                </c:pt>
                <c:pt idx="654">
                  <c:v>3.26999999999995</c:v>
                </c:pt>
                <c:pt idx="655">
                  <c:v>3.27499999999995</c:v>
                </c:pt>
                <c:pt idx="656">
                  <c:v>3.27999999999995</c:v>
                </c:pt>
                <c:pt idx="657">
                  <c:v>3.28499999999995</c:v>
                </c:pt>
                <c:pt idx="658">
                  <c:v>3.28999999999995</c:v>
                </c:pt>
                <c:pt idx="659">
                  <c:v>3.29499999999995</c:v>
                </c:pt>
                <c:pt idx="660">
                  <c:v>3.29999999999995</c:v>
                </c:pt>
                <c:pt idx="661">
                  <c:v>3.30499999999995</c:v>
                </c:pt>
                <c:pt idx="662">
                  <c:v>3.30999999999995</c:v>
                </c:pt>
                <c:pt idx="663">
                  <c:v>3.31499999999995</c:v>
                </c:pt>
                <c:pt idx="664">
                  <c:v>3.31999999999995</c:v>
                </c:pt>
                <c:pt idx="665">
                  <c:v>3.32499999999995</c:v>
                </c:pt>
                <c:pt idx="666">
                  <c:v>3.32999999999995</c:v>
                </c:pt>
                <c:pt idx="667">
                  <c:v>3.33499999999995</c:v>
                </c:pt>
                <c:pt idx="668">
                  <c:v>3.33999999999995</c:v>
                </c:pt>
                <c:pt idx="669">
                  <c:v>3.34499999999995</c:v>
                </c:pt>
                <c:pt idx="670">
                  <c:v>3.34999999999995</c:v>
                </c:pt>
                <c:pt idx="671">
                  <c:v>3.35499999999995</c:v>
                </c:pt>
                <c:pt idx="672">
                  <c:v>3.35999999999995</c:v>
                </c:pt>
                <c:pt idx="673">
                  <c:v>3.36499999999995</c:v>
                </c:pt>
                <c:pt idx="674">
                  <c:v>3.36999999999995</c:v>
                </c:pt>
                <c:pt idx="675">
                  <c:v>3.37499999999995</c:v>
                </c:pt>
                <c:pt idx="676">
                  <c:v>3.37999999999995</c:v>
                </c:pt>
                <c:pt idx="677">
                  <c:v>3.38499999999995</c:v>
                </c:pt>
                <c:pt idx="678">
                  <c:v>3.38999999999995</c:v>
                </c:pt>
                <c:pt idx="679">
                  <c:v>3.39499999999995</c:v>
                </c:pt>
                <c:pt idx="680">
                  <c:v>3.39999999999995</c:v>
                </c:pt>
                <c:pt idx="681">
                  <c:v>3.40499999999995</c:v>
                </c:pt>
                <c:pt idx="682">
                  <c:v>3.40999999999995</c:v>
                </c:pt>
                <c:pt idx="683">
                  <c:v>3.41499999999995</c:v>
                </c:pt>
                <c:pt idx="684">
                  <c:v>3.41999999999995</c:v>
                </c:pt>
                <c:pt idx="685">
                  <c:v>3.42499999999995</c:v>
                </c:pt>
                <c:pt idx="686">
                  <c:v>3.42999999999995</c:v>
                </c:pt>
                <c:pt idx="687">
                  <c:v>3.43499999999995</c:v>
                </c:pt>
                <c:pt idx="688">
                  <c:v>3.43999999999995</c:v>
                </c:pt>
                <c:pt idx="689">
                  <c:v>3.44499999999995</c:v>
                </c:pt>
                <c:pt idx="690">
                  <c:v>3.44999999999995</c:v>
                </c:pt>
                <c:pt idx="691">
                  <c:v>3.45499999999995</c:v>
                </c:pt>
                <c:pt idx="692">
                  <c:v>3.45999999999995</c:v>
                </c:pt>
                <c:pt idx="693">
                  <c:v>3.46499999999995</c:v>
                </c:pt>
                <c:pt idx="694">
                  <c:v>3.46999999999995</c:v>
                </c:pt>
                <c:pt idx="695">
                  <c:v>3.47499999999995</c:v>
                </c:pt>
                <c:pt idx="696">
                  <c:v>3.47999999999995</c:v>
                </c:pt>
                <c:pt idx="697">
                  <c:v>3.48499999999995</c:v>
                </c:pt>
                <c:pt idx="698">
                  <c:v>3.48999999999995</c:v>
                </c:pt>
                <c:pt idx="699">
                  <c:v>3.49499999999995</c:v>
                </c:pt>
                <c:pt idx="700">
                  <c:v>3.49999999999995</c:v>
                </c:pt>
                <c:pt idx="701">
                  <c:v>3.50499999999995</c:v>
                </c:pt>
                <c:pt idx="702">
                  <c:v>3.50999999999995</c:v>
                </c:pt>
                <c:pt idx="703">
                  <c:v>3.51499999999995</c:v>
                </c:pt>
                <c:pt idx="704">
                  <c:v>3.51999999999995</c:v>
                </c:pt>
                <c:pt idx="705">
                  <c:v>3.52499999999995</c:v>
                </c:pt>
                <c:pt idx="706">
                  <c:v>3.52999999999995</c:v>
                </c:pt>
                <c:pt idx="707">
                  <c:v>3.53499999999995</c:v>
                </c:pt>
                <c:pt idx="708">
                  <c:v>3.53999999999995</c:v>
                </c:pt>
                <c:pt idx="709">
                  <c:v>3.54499999999995</c:v>
                </c:pt>
                <c:pt idx="710">
                  <c:v>3.54999999999995</c:v>
                </c:pt>
                <c:pt idx="711">
                  <c:v>3.55499999999995</c:v>
                </c:pt>
                <c:pt idx="712">
                  <c:v>3.55999999999995</c:v>
                </c:pt>
                <c:pt idx="713">
                  <c:v>3.56499999999995</c:v>
                </c:pt>
                <c:pt idx="714">
                  <c:v>3.56999999999995</c:v>
                </c:pt>
                <c:pt idx="715">
                  <c:v>3.57499999999995</c:v>
                </c:pt>
                <c:pt idx="716">
                  <c:v>3.57999999999995</c:v>
                </c:pt>
                <c:pt idx="717">
                  <c:v>3.58499999999995</c:v>
                </c:pt>
                <c:pt idx="718">
                  <c:v>3.58999999999995</c:v>
                </c:pt>
                <c:pt idx="719">
                  <c:v>3.59499999999995</c:v>
                </c:pt>
                <c:pt idx="720">
                  <c:v>3.59999999999995</c:v>
                </c:pt>
                <c:pt idx="721">
                  <c:v>3.60499999999995</c:v>
                </c:pt>
                <c:pt idx="722">
                  <c:v>3.60999999999995</c:v>
                </c:pt>
                <c:pt idx="723">
                  <c:v>3.61499999999995</c:v>
                </c:pt>
                <c:pt idx="724">
                  <c:v>3.61999999999995</c:v>
                </c:pt>
                <c:pt idx="725">
                  <c:v>3.62499999999995</c:v>
                </c:pt>
                <c:pt idx="726">
                  <c:v>3.62999999999995</c:v>
                </c:pt>
                <c:pt idx="727">
                  <c:v>3.63499999999994</c:v>
                </c:pt>
                <c:pt idx="728">
                  <c:v>3.63999999999994</c:v>
                </c:pt>
                <c:pt idx="729">
                  <c:v>3.64499999999994</c:v>
                </c:pt>
                <c:pt idx="730">
                  <c:v>3.64999999999994</c:v>
                </c:pt>
                <c:pt idx="731">
                  <c:v>3.65499999999994</c:v>
                </c:pt>
                <c:pt idx="732">
                  <c:v>3.65999999999994</c:v>
                </c:pt>
                <c:pt idx="733">
                  <c:v>3.66499999999994</c:v>
                </c:pt>
                <c:pt idx="734">
                  <c:v>3.66999999999994</c:v>
                </c:pt>
                <c:pt idx="735">
                  <c:v>3.67499999999994</c:v>
                </c:pt>
                <c:pt idx="736">
                  <c:v>3.67999999999994</c:v>
                </c:pt>
                <c:pt idx="737">
                  <c:v>3.68499999999994</c:v>
                </c:pt>
                <c:pt idx="738">
                  <c:v>3.68999999999994</c:v>
                </c:pt>
                <c:pt idx="739">
                  <c:v>3.69499999999994</c:v>
                </c:pt>
                <c:pt idx="740">
                  <c:v>3.69999999999994</c:v>
                </c:pt>
                <c:pt idx="741">
                  <c:v>3.70499999999994</c:v>
                </c:pt>
                <c:pt idx="742">
                  <c:v>3.70999999999994</c:v>
                </c:pt>
                <c:pt idx="743">
                  <c:v>3.71499999999994</c:v>
                </c:pt>
                <c:pt idx="744">
                  <c:v>3.71999999999994</c:v>
                </c:pt>
                <c:pt idx="745">
                  <c:v>3.72499999999994</c:v>
                </c:pt>
                <c:pt idx="746">
                  <c:v>3.72999999999994</c:v>
                </c:pt>
                <c:pt idx="747">
                  <c:v>3.73499999999994</c:v>
                </c:pt>
                <c:pt idx="748">
                  <c:v>3.73999999999994</c:v>
                </c:pt>
                <c:pt idx="749">
                  <c:v>3.74499999999994</c:v>
                </c:pt>
                <c:pt idx="750">
                  <c:v>3.74999999999994</c:v>
                </c:pt>
                <c:pt idx="751">
                  <c:v>3.75499999999994</c:v>
                </c:pt>
                <c:pt idx="752">
                  <c:v>3.75999999999994</c:v>
                </c:pt>
                <c:pt idx="753">
                  <c:v>3.76499999999994</c:v>
                </c:pt>
                <c:pt idx="754">
                  <c:v>3.76999999999994</c:v>
                </c:pt>
                <c:pt idx="755">
                  <c:v>3.77499999999994</c:v>
                </c:pt>
                <c:pt idx="756">
                  <c:v>3.77999999999994</c:v>
                </c:pt>
                <c:pt idx="757">
                  <c:v>3.78499999999994</c:v>
                </c:pt>
                <c:pt idx="758">
                  <c:v>3.78999999999994</c:v>
                </c:pt>
                <c:pt idx="759">
                  <c:v>3.79499999999994</c:v>
                </c:pt>
                <c:pt idx="760">
                  <c:v>3.79999999999994</c:v>
                </c:pt>
                <c:pt idx="761">
                  <c:v>3.80499999999994</c:v>
                </c:pt>
                <c:pt idx="762">
                  <c:v>3.80999999999994</c:v>
                </c:pt>
                <c:pt idx="763">
                  <c:v>3.81499999999994</c:v>
                </c:pt>
                <c:pt idx="764">
                  <c:v>3.81999999999994</c:v>
                </c:pt>
                <c:pt idx="765">
                  <c:v>3.82499999999994</c:v>
                </c:pt>
                <c:pt idx="766">
                  <c:v>3.82999999999994</c:v>
                </c:pt>
                <c:pt idx="767">
                  <c:v>3.83499999999994</c:v>
                </c:pt>
                <c:pt idx="768">
                  <c:v>3.83999999999994</c:v>
                </c:pt>
                <c:pt idx="769">
                  <c:v>3.84499999999994</c:v>
                </c:pt>
                <c:pt idx="770">
                  <c:v>3.84999999999994</c:v>
                </c:pt>
                <c:pt idx="771">
                  <c:v>3.85499999999994</c:v>
                </c:pt>
                <c:pt idx="772">
                  <c:v>3.85999999999994</c:v>
                </c:pt>
                <c:pt idx="773">
                  <c:v>3.86499999999994</c:v>
                </c:pt>
                <c:pt idx="774">
                  <c:v>3.86999999999994</c:v>
                </c:pt>
                <c:pt idx="775">
                  <c:v>3.87499999999994</c:v>
                </c:pt>
                <c:pt idx="776">
                  <c:v>3.87999999999994</c:v>
                </c:pt>
                <c:pt idx="777">
                  <c:v>3.88499999999994</c:v>
                </c:pt>
                <c:pt idx="778">
                  <c:v>3.88999999999994</c:v>
                </c:pt>
                <c:pt idx="779">
                  <c:v>3.89499999999994</c:v>
                </c:pt>
                <c:pt idx="780">
                  <c:v>3.89999999999994</c:v>
                </c:pt>
                <c:pt idx="781">
                  <c:v>3.90499999999994</c:v>
                </c:pt>
                <c:pt idx="782">
                  <c:v>3.90999999999994</c:v>
                </c:pt>
                <c:pt idx="783">
                  <c:v>3.91499999999994</c:v>
                </c:pt>
                <c:pt idx="784">
                  <c:v>3.91999999999994</c:v>
                </c:pt>
                <c:pt idx="785">
                  <c:v>3.92499999999994</c:v>
                </c:pt>
                <c:pt idx="786">
                  <c:v>3.92999999999994</c:v>
                </c:pt>
                <c:pt idx="787">
                  <c:v>3.93499999999994</c:v>
                </c:pt>
                <c:pt idx="788">
                  <c:v>3.93999999999994</c:v>
                </c:pt>
                <c:pt idx="789">
                  <c:v>3.94499999999994</c:v>
                </c:pt>
                <c:pt idx="790">
                  <c:v>3.94999999999994</c:v>
                </c:pt>
                <c:pt idx="791">
                  <c:v>3.95499999999994</c:v>
                </c:pt>
                <c:pt idx="792">
                  <c:v>3.95999999999994</c:v>
                </c:pt>
                <c:pt idx="793">
                  <c:v>3.96499999999994</c:v>
                </c:pt>
                <c:pt idx="794">
                  <c:v>3.96999999999994</c:v>
                </c:pt>
                <c:pt idx="795">
                  <c:v>3.97499999999994</c:v>
                </c:pt>
                <c:pt idx="796">
                  <c:v>3.97999999999994</c:v>
                </c:pt>
                <c:pt idx="797">
                  <c:v>3.98499999999994</c:v>
                </c:pt>
                <c:pt idx="798">
                  <c:v>3.98999999999994</c:v>
                </c:pt>
                <c:pt idx="799">
                  <c:v>3.99499999999994</c:v>
                </c:pt>
                <c:pt idx="800">
                  <c:v>3.99999999999994</c:v>
                </c:pt>
                <c:pt idx="801">
                  <c:v>4.00499999999994</c:v>
                </c:pt>
                <c:pt idx="802">
                  <c:v>4.00999999999994</c:v>
                </c:pt>
                <c:pt idx="803">
                  <c:v>4.01499999999994</c:v>
                </c:pt>
                <c:pt idx="804">
                  <c:v>4.01999999999994</c:v>
                </c:pt>
                <c:pt idx="805">
                  <c:v>4.02499999999994</c:v>
                </c:pt>
                <c:pt idx="806">
                  <c:v>4.02999999999994</c:v>
                </c:pt>
                <c:pt idx="807">
                  <c:v>4.03499999999994</c:v>
                </c:pt>
                <c:pt idx="808">
                  <c:v>4.03999999999994</c:v>
                </c:pt>
                <c:pt idx="809">
                  <c:v>4.04499999999994</c:v>
                </c:pt>
                <c:pt idx="810">
                  <c:v>4.04999999999994</c:v>
                </c:pt>
                <c:pt idx="811">
                  <c:v>4.05499999999994</c:v>
                </c:pt>
                <c:pt idx="812">
                  <c:v>4.05999999999994</c:v>
                </c:pt>
                <c:pt idx="813">
                  <c:v>4.06499999999994</c:v>
                </c:pt>
                <c:pt idx="814">
                  <c:v>4.06999999999994</c:v>
                </c:pt>
                <c:pt idx="815">
                  <c:v>4.07499999999994</c:v>
                </c:pt>
                <c:pt idx="816">
                  <c:v>4.07999999999994</c:v>
                </c:pt>
                <c:pt idx="817">
                  <c:v>4.08499999999994</c:v>
                </c:pt>
                <c:pt idx="818">
                  <c:v>4.08999999999994</c:v>
                </c:pt>
                <c:pt idx="819">
                  <c:v>4.09499999999994</c:v>
                </c:pt>
                <c:pt idx="820">
                  <c:v>4.09999999999994</c:v>
                </c:pt>
                <c:pt idx="821">
                  <c:v>4.10499999999994</c:v>
                </c:pt>
                <c:pt idx="822">
                  <c:v>4.10999999999994</c:v>
                </c:pt>
                <c:pt idx="823">
                  <c:v>4.11499999999993</c:v>
                </c:pt>
                <c:pt idx="824">
                  <c:v>4.11999999999993</c:v>
                </c:pt>
                <c:pt idx="825">
                  <c:v>4.12499999999993</c:v>
                </c:pt>
                <c:pt idx="826">
                  <c:v>4.12999999999993</c:v>
                </c:pt>
                <c:pt idx="827">
                  <c:v>4.13499999999993</c:v>
                </c:pt>
                <c:pt idx="828">
                  <c:v>4.13999999999993</c:v>
                </c:pt>
                <c:pt idx="829">
                  <c:v>4.14499999999993</c:v>
                </c:pt>
                <c:pt idx="830">
                  <c:v>4.14999999999993</c:v>
                </c:pt>
                <c:pt idx="831">
                  <c:v>4.15499999999993</c:v>
                </c:pt>
                <c:pt idx="832">
                  <c:v>4.15999999999993</c:v>
                </c:pt>
                <c:pt idx="833">
                  <c:v>4.16499999999993</c:v>
                </c:pt>
                <c:pt idx="834">
                  <c:v>4.16999999999993</c:v>
                </c:pt>
                <c:pt idx="835">
                  <c:v>4.17499999999993</c:v>
                </c:pt>
                <c:pt idx="836">
                  <c:v>4.17999999999993</c:v>
                </c:pt>
                <c:pt idx="837">
                  <c:v>4.18499999999993</c:v>
                </c:pt>
                <c:pt idx="838">
                  <c:v>4.18999999999993</c:v>
                </c:pt>
                <c:pt idx="839">
                  <c:v>4.19499999999993</c:v>
                </c:pt>
                <c:pt idx="840">
                  <c:v>4.19999999999993</c:v>
                </c:pt>
                <c:pt idx="841">
                  <c:v>4.20499999999993</c:v>
                </c:pt>
                <c:pt idx="842">
                  <c:v>4.20999999999993</c:v>
                </c:pt>
                <c:pt idx="843">
                  <c:v>4.21499999999993</c:v>
                </c:pt>
                <c:pt idx="844">
                  <c:v>4.21999999999993</c:v>
                </c:pt>
                <c:pt idx="845">
                  <c:v>4.22499999999993</c:v>
                </c:pt>
                <c:pt idx="846">
                  <c:v>4.22999999999993</c:v>
                </c:pt>
                <c:pt idx="847">
                  <c:v>4.23499999999993</c:v>
                </c:pt>
                <c:pt idx="848">
                  <c:v>4.23999999999993</c:v>
                </c:pt>
                <c:pt idx="849">
                  <c:v>4.24499999999993</c:v>
                </c:pt>
                <c:pt idx="850">
                  <c:v>4.24999999999993</c:v>
                </c:pt>
                <c:pt idx="851">
                  <c:v>4.25499999999993</c:v>
                </c:pt>
                <c:pt idx="852">
                  <c:v>4.25999999999993</c:v>
                </c:pt>
                <c:pt idx="853">
                  <c:v>4.26499999999993</c:v>
                </c:pt>
                <c:pt idx="854">
                  <c:v>4.26999999999993</c:v>
                </c:pt>
                <c:pt idx="855">
                  <c:v>4.27499999999993</c:v>
                </c:pt>
                <c:pt idx="856">
                  <c:v>4.27999999999993</c:v>
                </c:pt>
                <c:pt idx="857">
                  <c:v>4.28499999999993</c:v>
                </c:pt>
                <c:pt idx="858">
                  <c:v>4.28999999999993</c:v>
                </c:pt>
                <c:pt idx="859">
                  <c:v>4.29499999999993</c:v>
                </c:pt>
                <c:pt idx="860">
                  <c:v>4.29999999999993</c:v>
                </c:pt>
                <c:pt idx="861">
                  <c:v>4.30499999999993</c:v>
                </c:pt>
                <c:pt idx="862">
                  <c:v>4.30999999999993</c:v>
                </c:pt>
                <c:pt idx="863">
                  <c:v>4.31499999999993</c:v>
                </c:pt>
                <c:pt idx="864">
                  <c:v>4.31999999999993</c:v>
                </c:pt>
                <c:pt idx="865">
                  <c:v>4.32499999999993</c:v>
                </c:pt>
                <c:pt idx="866">
                  <c:v>4.32999999999993</c:v>
                </c:pt>
                <c:pt idx="867">
                  <c:v>4.33499999999993</c:v>
                </c:pt>
                <c:pt idx="868">
                  <c:v>4.33999999999993</c:v>
                </c:pt>
                <c:pt idx="869">
                  <c:v>4.34499999999993</c:v>
                </c:pt>
                <c:pt idx="870">
                  <c:v>4.34999999999993</c:v>
                </c:pt>
                <c:pt idx="871">
                  <c:v>4.35499999999993</c:v>
                </c:pt>
                <c:pt idx="872">
                  <c:v>4.35999999999993</c:v>
                </c:pt>
                <c:pt idx="873">
                  <c:v>4.36499999999993</c:v>
                </c:pt>
                <c:pt idx="874">
                  <c:v>4.36999999999993</c:v>
                </c:pt>
                <c:pt idx="875">
                  <c:v>4.37499999999993</c:v>
                </c:pt>
                <c:pt idx="876">
                  <c:v>4.37999999999993</c:v>
                </c:pt>
                <c:pt idx="877">
                  <c:v>4.38499999999993</c:v>
                </c:pt>
                <c:pt idx="878">
                  <c:v>4.38999999999993</c:v>
                </c:pt>
                <c:pt idx="879">
                  <c:v>4.39499999999993</c:v>
                </c:pt>
                <c:pt idx="880">
                  <c:v>4.39999999999993</c:v>
                </c:pt>
                <c:pt idx="881">
                  <c:v>4.40499999999993</c:v>
                </c:pt>
                <c:pt idx="882">
                  <c:v>4.40999999999993</c:v>
                </c:pt>
                <c:pt idx="883">
                  <c:v>4.41499999999993</c:v>
                </c:pt>
                <c:pt idx="884">
                  <c:v>4.41999999999993</c:v>
                </c:pt>
                <c:pt idx="885">
                  <c:v>4.42499999999993</c:v>
                </c:pt>
                <c:pt idx="886">
                  <c:v>4.42999999999993</c:v>
                </c:pt>
                <c:pt idx="887">
                  <c:v>4.43499999999993</c:v>
                </c:pt>
                <c:pt idx="888">
                  <c:v>4.43999999999993</c:v>
                </c:pt>
                <c:pt idx="889">
                  <c:v>4.44499999999993</c:v>
                </c:pt>
                <c:pt idx="890">
                  <c:v>4.44999999999993</c:v>
                </c:pt>
                <c:pt idx="891">
                  <c:v>4.45499999999993</c:v>
                </c:pt>
                <c:pt idx="892">
                  <c:v>4.45999999999993</c:v>
                </c:pt>
                <c:pt idx="893">
                  <c:v>4.46499999999993</c:v>
                </c:pt>
                <c:pt idx="894">
                  <c:v>4.46999999999993</c:v>
                </c:pt>
                <c:pt idx="895">
                  <c:v>4.47499999999993</c:v>
                </c:pt>
                <c:pt idx="896">
                  <c:v>4.47999999999993</c:v>
                </c:pt>
                <c:pt idx="897">
                  <c:v>4.48499999999993</c:v>
                </c:pt>
                <c:pt idx="898">
                  <c:v>4.48999999999993</c:v>
                </c:pt>
                <c:pt idx="899">
                  <c:v>4.49499999999993</c:v>
                </c:pt>
                <c:pt idx="900">
                  <c:v>4.49999999999993</c:v>
                </c:pt>
                <c:pt idx="901">
                  <c:v>4.50499999999993</c:v>
                </c:pt>
                <c:pt idx="902">
                  <c:v>4.50999999999993</c:v>
                </c:pt>
                <c:pt idx="903">
                  <c:v>4.51499999999993</c:v>
                </c:pt>
                <c:pt idx="904">
                  <c:v>4.51999999999993</c:v>
                </c:pt>
                <c:pt idx="905">
                  <c:v>4.52499999999993</c:v>
                </c:pt>
                <c:pt idx="906">
                  <c:v>4.52999999999993</c:v>
                </c:pt>
                <c:pt idx="907">
                  <c:v>4.53499999999993</c:v>
                </c:pt>
                <c:pt idx="908">
                  <c:v>4.53999999999993</c:v>
                </c:pt>
                <c:pt idx="909">
                  <c:v>4.54499999999993</c:v>
                </c:pt>
                <c:pt idx="910">
                  <c:v>4.54999999999993</c:v>
                </c:pt>
                <c:pt idx="911">
                  <c:v>4.55499999999993</c:v>
                </c:pt>
                <c:pt idx="912">
                  <c:v>4.55999999999993</c:v>
                </c:pt>
                <c:pt idx="913">
                  <c:v>4.56499999999993</c:v>
                </c:pt>
                <c:pt idx="914">
                  <c:v>4.56999999999993</c:v>
                </c:pt>
                <c:pt idx="915">
                  <c:v>4.57499999999993</c:v>
                </c:pt>
                <c:pt idx="916">
                  <c:v>4.57999999999993</c:v>
                </c:pt>
                <c:pt idx="917">
                  <c:v>4.58499999999992</c:v>
                </c:pt>
                <c:pt idx="918">
                  <c:v>4.58999999999992</c:v>
                </c:pt>
                <c:pt idx="919">
                  <c:v>4.59499999999992</c:v>
                </c:pt>
                <c:pt idx="920">
                  <c:v>4.59999999999992</c:v>
                </c:pt>
                <c:pt idx="921">
                  <c:v>4.60499999999992</c:v>
                </c:pt>
                <c:pt idx="922">
                  <c:v>4.60999999999992</c:v>
                </c:pt>
                <c:pt idx="923">
                  <c:v>4.61499999999992</c:v>
                </c:pt>
                <c:pt idx="924">
                  <c:v>4.61999999999992</c:v>
                </c:pt>
                <c:pt idx="925">
                  <c:v>4.62499999999992</c:v>
                </c:pt>
                <c:pt idx="926">
                  <c:v>4.62999999999992</c:v>
                </c:pt>
                <c:pt idx="927">
                  <c:v>4.63499999999992</c:v>
                </c:pt>
                <c:pt idx="928">
                  <c:v>4.63999999999992</c:v>
                </c:pt>
                <c:pt idx="929">
                  <c:v>4.64499999999992</c:v>
                </c:pt>
                <c:pt idx="930">
                  <c:v>4.64999999999992</c:v>
                </c:pt>
                <c:pt idx="931">
                  <c:v>4.65499999999992</c:v>
                </c:pt>
                <c:pt idx="932">
                  <c:v>4.65999999999992</c:v>
                </c:pt>
                <c:pt idx="933">
                  <c:v>4.66499999999992</c:v>
                </c:pt>
                <c:pt idx="934">
                  <c:v>4.66999999999992</c:v>
                </c:pt>
                <c:pt idx="935">
                  <c:v>4.67499999999992</c:v>
                </c:pt>
                <c:pt idx="936">
                  <c:v>4.67999999999992</c:v>
                </c:pt>
                <c:pt idx="937">
                  <c:v>4.68499999999992</c:v>
                </c:pt>
                <c:pt idx="938">
                  <c:v>4.68999999999992</c:v>
                </c:pt>
                <c:pt idx="939">
                  <c:v>4.69499999999992</c:v>
                </c:pt>
                <c:pt idx="940">
                  <c:v>4.69999999999992</c:v>
                </c:pt>
                <c:pt idx="941">
                  <c:v>4.70499999999992</c:v>
                </c:pt>
                <c:pt idx="942">
                  <c:v>4.70999999999992</c:v>
                </c:pt>
                <c:pt idx="943">
                  <c:v>4.71499999999992</c:v>
                </c:pt>
                <c:pt idx="944">
                  <c:v>4.71999999999992</c:v>
                </c:pt>
                <c:pt idx="945">
                  <c:v>4.72499999999992</c:v>
                </c:pt>
                <c:pt idx="946">
                  <c:v>4.72999999999992</c:v>
                </c:pt>
                <c:pt idx="947">
                  <c:v>4.73499999999992</c:v>
                </c:pt>
                <c:pt idx="948">
                  <c:v>4.73999999999992</c:v>
                </c:pt>
                <c:pt idx="949">
                  <c:v>4.74499999999992</c:v>
                </c:pt>
                <c:pt idx="950">
                  <c:v>4.74999999999992</c:v>
                </c:pt>
                <c:pt idx="951">
                  <c:v>4.75499999999992</c:v>
                </c:pt>
                <c:pt idx="952">
                  <c:v>4.75999999999992</c:v>
                </c:pt>
                <c:pt idx="953">
                  <c:v>4.76499999999992</c:v>
                </c:pt>
                <c:pt idx="954">
                  <c:v>4.76999999999992</c:v>
                </c:pt>
                <c:pt idx="955">
                  <c:v>4.77499999999992</c:v>
                </c:pt>
                <c:pt idx="956">
                  <c:v>4.77999999999992</c:v>
                </c:pt>
                <c:pt idx="957">
                  <c:v>4.78499999999992</c:v>
                </c:pt>
                <c:pt idx="958">
                  <c:v>4.78999999999992</c:v>
                </c:pt>
                <c:pt idx="959">
                  <c:v>4.79499999999992</c:v>
                </c:pt>
                <c:pt idx="960">
                  <c:v>4.79999999999992</c:v>
                </c:pt>
                <c:pt idx="961">
                  <c:v>4.80499999999992</c:v>
                </c:pt>
                <c:pt idx="962">
                  <c:v>4.80999999999992</c:v>
                </c:pt>
                <c:pt idx="963">
                  <c:v>4.81499999999992</c:v>
                </c:pt>
                <c:pt idx="964">
                  <c:v>4.81999999999992</c:v>
                </c:pt>
                <c:pt idx="965">
                  <c:v>4.82499999999992</c:v>
                </c:pt>
                <c:pt idx="966">
                  <c:v>4.82999999999992</c:v>
                </c:pt>
                <c:pt idx="967">
                  <c:v>4.83499999999992</c:v>
                </c:pt>
                <c:pt idx="968">
                  <c:v>4.83999999999992</c:v>
                </c:pt>
                <c:pt idx="969">
                  <c:v>4.84499999999992</c:v>
                </c:pt>
                <c:pt idx="970">
                  <c:v>4.84999999999992</c:v>
                </c:pt>
                <c:pt idx="971">
                  <c:v>4.85499999999992</c:v>
                </c:pt>
                <c:pt idx="972">
                  <c:v>4.85999999999992</c:v>
                </c:pt>
                <c:pt idx="973">
                  <c:v>4.86499999999992</c:v>
                </c:pt>
                <c:pt idx="974">
                  <c:v>4.86999999999992</c:v>
                </c:pt>
                <c:pt idx="975">
                  <c:v>4.87499999999992</c:v>
                </c:pt>
                <c:pt idx="976">
                  <c:v>4.87999999999992</c:v>
                </c:pt>
                <c:pt idx="977">
                  <c:v>4.88499999999992</c:v>
                </c:pt>
                <c:pt idx="978">
                  <c:v>4.88999999999992</c:v>
                </c:pt>
                <c:pt idx="979">
                  <c:v>4.89499999999992</c:v>
                </c:pt>
                <c:pt idx="980">
                  <c:v>4.89999999999992</c:v>
                </c:pt>
                <c:pt idx="981">
                  <c:v>4.90499999999992</c:v>
                </c:pt>
                <c:pt idx="982">
                  <c:v>4.90999999999992</c:v>
                </c:pt>
                <c:pt idx="983">
                  <c:v>4.91499999999992</c:v>
                </c:pt>
                <c:pt idx="984">
                  <c:v>4.91999999999992</c:v>
                </c:pt>
                <c:pt idx="985">
                  <c:v>4.92499999999992</c:v>
                </c:pt>
                <c:pt idx="986">
                  <c:v>4.92999999999992</c:v>
                </c:pt>
                <c:pt idx="987">
                  <c:v>4.93499999999992</c:v>
                </c:pt>
                <c:pt idx="988">
                  <c:v>4.93999999999992</c:v>
                </c:pt>
                <c:pt idx="989">
                  <c:v>4.94499999999992</c:v>
                </c:pt>
                <c:pt idx="990">
                  <c:v>4.94999999999992</c:v>
                </c:pt>
                <c:pt idx="991">
                  <c:v>4.95499999999992</c:v>
                </c:pt>
                <c:pt idx="992">
                  <c:v>4.95999999999992</c:v>
                </c:pt>
                <c:pt idx="993">
                  <c:v>4.96499999999992</c:v>
                </c:pt>
                <c:pt idx="994">
                  <c:v>4.96999999999992</c:v>
                </c:pt>
                <c:pt idx="995">
                  <c:v>4.97499999999992</c:v>
                </c:pt>
                <c:pt idx="996">
                  <c:v>4.97999999999992</c:v>
                </c:pt>
                <c:pt idx="997">
                  <c:v>4.98499999999992</c:v>
                </c:pt>
                <c:pt idx="998">
                  <c:v>4.98999999999992</c:v>
                </c:pt>
                <c:pt idx="999">
                  <c:v>4.99499999999992</c:v>
                </c:pt>
                <c:pt idx="1000">
                  <c:v>4.99999999999992</c:v>
                </c:pt>
                <c:pt idx="1001">
                  <c:v>5.00499999999992</c:v>
                </c:pt>
                <c:pt idx="1002">
                  <c:v>5.00999999999992</c:v>
                </c:pt>
                <c:pt idx="1003">
                  <c:v>5.01499999999992</c:v>
                </c:pt>
                <c:pt idx="1004">
                  <c:v>5.01999999999992</c:v>
                </c:pt>
                <c:pt idx="1005">
                  <c:v>5.02499999999992</c:v>
                </c:pt>
                <c:pt idx="1006">
                  <c:v>5.02999999999992</c:v>
                </c:pt>
                <c:pt idx="1007">
                  <c:v>5.03499999999992</c:v>
                </c:pt>
                <c:pt idx="1008">
                  <c:v>5.03999999999992</c:v>
                </c:pt>
                <c:pt idx="1009">
                  <c:v>5.04499999999992</c:v>
                </c:pt>
                <c:pt idx="1010">
                  <c:v>5.04999999999992</c:v>
                </c:pt>
                <c:pt idx="1011">
                  <c:v>5.05499999999991</c:v>
                </c:pt>
                <c:pt idx="1012">
                  <c:v>5.05999999999991</c:v>
                </c:pt>
                <c:pt idx="1013">
                  <c:v>5.06499999999991</c:v>
                </c:pt>
                <c:pt idx="1014">
                  <c:v>5.06999999999991</c:v>
                </c:pt>
                <c:pt idx="1015">
                  <c:v>5.07499999999991</c:v>
                </c:pt>
                <c:pt idx="1016">
                  <c:v>5.07999999999991</c:v>
                </c:pt>
                <c:pt idx="1017">
                  <c:v>5.08499999999991</c:v>
                </c:pt>
                <c:pt idx="1018">
                  <c:v>5.08999999999991</c:v>
                </c:pt>
                <c:pt idx="1019">
                  <c:v>5.09499999999991</c:v>
                </c:pt>
                <c:pt idx="1020">
                  <c:v>5.09999999999991</c:v>
                </c:pt>
                <c:pt idx="1021">
                  <c:v>5.10499999999991</c:v>
                </c:pt>
                <c:pt idx="1022">
                  <c:v>5.10999999999991</c:v>
                </c:pt>
                <c:pt idx="1023">
                  <c:v>5.11499999999991</c:v>
                </c:pt>
                <c:pt idx="1024">
                  <c:v>5.11999999999991</c:v>
                </c:pt>
                <c:pt idx="1025">
                  <c:v>5.12499999999991</c:v>
                </c:pt>
                <c:pt idx="1026">
                  <c:v>5.12999999999991</c:v>
                </c:pt>
                <c:pt idx="1027">
                  <c:v>5.13499999999991</c:v>
                </c:pt>
                <c:pt idx="1028">
                  <c:v>5.13999999999991</c:v>
                </c:pt>
                <c:pt idx="1029">
                  <c:v>5.14499999999991</c:v>
                </c:pt>
                <c:pt idx="1030">
                  <c:v>5.14999999999991</c:v>
                </c:pt>
                <c:pt idx="1031">
                  <c:v>5.15499999999991</c:v>
                </c:pt>
                <c:pt idx="1032">
                  <c:v>5.15999999999991</c:v>
                </c:pt>
                <c:pt idx="1033">
                  <c:v>5.16499999999991</c:v>
                </c:pt>
                <c:pt idx="1034">
                  <c:v>5.16999999999991</c:v>
                </c:pt>
                <c:pt idx="1035">
                  <c:v>5.17499999999991</c:v>
                </c:pt>
                <c:pt idx="1036">
                  <c:v>5.17999999999991</c:v>
                </c:pt>
                <c:pt idx="1037">
                  <c:v>5.18499999999991</c:v>
                </c:pt>
                <c:pt idx="1038">
                  <c:v>5.18999999999991</c:v>
                </c:pt>
                <c:pt idx="1039">
                  <c:v>5.19499999999991</c:v>
                </c:pt>
                <c:pt idx="1040">
                  <c:v>5.19999999999991</c:v>
                </c:pt>
                <c:pt idx="1041">
                  <c:v>5.20499999999991</c:v>
                </c:pt>
                <c:pt idx="1042">
                  <c:v>5.20999999999991</c:v>
                </c:pt>
                <c:pt idx="1043">
                  <c:v>5.21499999999991</c:v>
                </c:pt>
                <c:pt idx="1044">
                  <c:v>5.21999999999991</c:v>
                </c:pt>
                <c:pt idx="1045">
                  <c:v>5.22499999999991</c:v>
                </c:pt>
                <c:pt idx="1046">
                  <c:v>5.22999999999991</c:v>
                </c:pt>
                <c:pt idx="1047">
                  <c:v>5.23499999999991</c:v>
                </c:pt>
                <c:pt idx="1048">
                  <c:v>5.23999999999991</c:v>
                </c:pt>
                <c:pt idx="1049">
                  <c:v>5.24499999999991</c:v>
                </c:pt>
                <c:pt idx="1050">
                  <c:v>5.24999999999991</c:v>
                </c:pt>
                <c:pt idx="1051">
                  <c:v>5.25499999999991</c:v>
                </c:pt>
                <c:pt idx="1052">
                  <c:v>5.25999999999991</c:v>
                </c:pt>
                <c:pt idx="1053">
                  <c:v>5.26499999999991</c:v>
                </c:pt>
                <c:pt idx="1054">
                  <c:v>5.26999999999991</c:v>
                </c:pt>
                <c:pt idx="1055">
                  <c:v>5.27499999999991</c:v>
                </c:pt>
                <c:pt idx="1056">
                  <c:v>5.27999999999991</c:v>
                </c:pt>
                <c:pt idx="1057">
                  <c:v>5.28499999999991</c:v>
                </c:pt>
                <c:pt idx="1058">
                  <c:v>5.28999999999991</c:v>
                </c:pt>
                <c:pt idx="1059">
                  <c:v>5.29499999999991</c:v>
                </c:pt>
                <c:pt idx="1060">
                  <c:v>5.29999999999991</c:v>
                </c:pt>
                <c:pt idx="1061">
                  <c:v>5.30499999999991</c:v>
                </c:pt>
                <c:pt idx="1062">
                  <c:v>5.30999999999991</c:v>
                </c:pt>
                <c:pt idx="1063">
                  <c:v>5.31499999999991</c:v>
                </c:pt>
                <c:pt idx="1064">
                  <c:v>5.31999999999991</c:v>
                </c:pt>
                <c:pt idx="1065">
                  <c:v>5.32499999999991</c:v>
                </c:pt>
                <c:pt idx="1066">
                  <c:v>5.32999999999991</c:v>
                </c:pt>
                <c:pt idx="1067">
                  <c:v>5.33499999999991</c:v>
                </c:pt>
                <c:pt idx="1068">
                  <c:v>5.33999999999991</c:v>
                </c:pt>
                <c:pt idx="1069">
                  <c:v>5.34499999999991</c:v>
                </c:pt>
                <c:pt idx="1070">
                  <c:v>5.34999999999991</c:v>
                </c:pt>
                <c:pt idx="1071">
                  <c:v>5.35499999999991</c:v>
                </c:pt>
                <c:pt idx="1072">
                  <c:v>5.35999999999991</c:v>
                </c:pt>
                <c:pt idx="1073">
                  <c:v>5.36499999999991</c:v>
                </c:pt>
                <c:pt idx="1074">
                  <c:v>5.36999999999991</c:v>
                </c:pt>
                <c:pt idx="1075">
                  <c:v>5.37499999999991</c:v>
                </c:pt>
                <c:pt idx="1076">
                  <c:v>5.37999999999991</c:v>
                </c:pt>
                <c:pt idx="1077">
                  <c:v>5.38499999999991</c:v>
                </c:pt>
                <c:pt idx="1078">
                  <c:v>5.38999999999991</c:v>
                </c:pt>
                <c:pt idx="1079">
                  <c:v>5.39499999999991</c:v>
                </c:pt>
                <c:pt idx="1080">
                  <c:v>5.39999999999991</c:v>
                </c:pt>
                <c:pt idx="1081">
                  <c:v>5.40499999999991</c:v>
                </c:pt>
                <c:pt idx="1082">
                  <c:v>5.40999999999991</c:v>
                </c:pt>
                <c:pt idx="1083">
                  <c:v>5.41499999999991</c:v>
                </c:pt>
                <c:pt idx="1084">
                  <c:v>5.41999999999991</c:v>
                </c:pt>
                <c:pt idx="1085">
                  <c:v>5.42499999999991</c:v>
                </c:pt>
                <c:pt idx="1086">
                  <c:v>5.42999999999991</c:v>
                </c:pt>
                <c:pt idx="1087">
                  <c:v>5.43499999999991</c:v>
                </c:pt>
                <c:pt idx="1088">
                  <c:v>5.43999999999991</c:v>
                </c:pt>
                <c:pt idx="1089">
                  <c:v>5.44499999999991</c:v>
                </c:pt>
                <c:pt idx="1090">
                  <c:v>5.44999999999991</c:v>
                </c:pt>
                <c:pt idx="1091">
                  <c:v>5.45499999999991</c:v>
                </c:pt>
                <c:pt idx="1092">
                  <c:v>5.45999999999991</c:v>
                </c:pt>
                <c:pt idx="1093">
                  <c:v>5.46499999999991</c:v>
                </c:pt>
                <c:pt idx="1094">
                  <c:v>5.46999999999991</c:v>
                </c:pt>
                <c:pt idx="1095">
                  <c:v>5.47499999999991</c:v>
                </c:pt>
                <c:pt idx="1096">
                  <c:v>5.47999999999991</c:v>
                </c:pt>
                <c:pt idx="1097">
                  <c:v>5.48499999999991</c:v>
                </c:pt>
                <c:pt idx="1098">
                  <c:v>5.48999999999991</c:v>
                </c:pt>
                <c:pt idx="1099">
                  <c:v>5.49499999999991</c:v>
                </c:pt>
                <c:pt idx="1100">
                  <c:v>5.49999999999991</c:v>
                </c:pt>
                <c:pt idx="1101">
                  <c:v>5.50499999999991</c:v>
                </c:pt>
                <c:pt idx="1102">
                  <c:v>5.50999999999991</c:v>
                </c:pt>
                <c:pt idx="1103">
                  <c:v>5.51499999999991</c:v>
                </c:pt>
                <c:pt idx="1104">
                  <c:v>5.5199999999999</c:v>
                </c:pt>
                <c:pt idx="1105">
                  <c:v>5.5249999999999</c:v>
                </c:pt>
                <c:pt idx="1106">
                  <c:v>5.5299999999999</c:v>
                </c:pt>
                <c:pt idx="1107">
                  <c:v>5.5349999999999</c:v>
                </c:pt>
                <c:pt idx="1108">
                  <c:v>5.5399999999999</c:v>
                </c:pt>
                <c:pt idx="1109">
                  <c:v>5.5449999999999</c:v>
                </c:pt>
                <c:pt idx="1110">
                  <c:v>5.5499999999999</c:v>
                </c:pt>
                <c:pt idx="1111">
                  <c:v>5.5549999999999</c:v>
                </c:pt>
                <c:pt idx="1112">
                  <c:v>5.5599999999999</c:v>
                </c:pt>
                <c:pt idx="1113">
                  <c:v>5.5649999999999</c:v>
                </c:pt>
                <c:pt idx="1114">
                  <c:v>5.5699999999999</c:v>
                </c:pt>
                <c:pt idx="1115">
                  <c:v>5.5749999999999</c:v>
                </c:pt>
                <c:pt idx="1116">
                  <c:v>5.5799999999999</c:v>
                </c:pt>
                <c:pt idx="1117">
                  <c:v>5.5849999999999</c:v>
                </c:pt>
                <c:pt idx="1118">
                  <c:v>5.5899999999999</c:v>
                </c:pt>
                <c:pt idx="1119">
                  <c:v>5.5949999999999</c:v>
                </c:pt>
                <c:pt idx="1120">
                  <c:v>5.5999999999999</c:v>
                </c:pt>
                <c:pt idx="1121">
                  <c:v>5.6049999999999</c:v>
                </c:pt>
                <c:pt idx="1122">
                  <c:v>5.6099999999999</c:v>
                </c:pt>
                <c:pt idx="1123">
                  <c:v>5.6149999999999</c:v>
                </c:pt>
                <c:pt idx="1124">
                  <c:v>5.6199999999999</c:v>
                </c:pt>
                <c:pt idx="1125">
                  <c:v>5.6249999999999</c:v>
                </c:pt>
                <c:pt idx="1126">
                  <c:v>5.6299999999999</c:v>
                </c:pt>
                <c:pt idx="1127">
                  <c:v>5.6349999999999</c:v>
                </c:pt>
                <c:pt idx="1128">
                  <c:v>5.6399999999999</c:v>
                </c:pt>
                <c:pt idx="1129">
                  <c:v>5.6449999999999</c:v>
                </c:pt>
                <c:pt idx="1130">
                  <c:v>5.6499999999999</c:v>
                </c:pt>
                <c:pt idx="1131">
                  <c:v>5.6549999999999</c:v>
                </c:pt>
                <c:pt idx="1132">
                  <c:v>5.6599999999999</c:v>
                </c:pt>
                <c:pt idx="1133">
                  <c:v>5.6649999999999</c:v>
                </c:pt>
                <c:pt idx="1134">
                  <c:v>5.6699999999999</c:v>
                </c:pt>
                <c:pt idx="1135">
                  <c:v>5.6749999999999</c:v>
                </c:pt>
                <c:pt idx="1136">
                  <c:v>5.6799999999999</c:v>
                </c:pt>
                <c:pt idx="1137">
                  <c:v>5.6849999999999</c:v>
                </c:pt>
                <c:pt idx="1138">
                  <c:v>5.6899999999999</c:v>
                </c:pt>
                <c:pt idx="1139">
                  <c:v>5.6949999999999</c:v>
                </c:pt>
                <c:pt idx="1140">
                  <c:v>5.6999999999999</c:v>
                </c:pt>
                <c:pt idx="1141">
                  <c:v>5.7049999999999</c:v>
                </c:pt>
                <c:pt idx="1142">
                  <c:v>5.7099999999999</c:v>
                </c:pt>
                <c:pt idx="1143">
                  <c:v>5.7149999999999</c:v>
                </c:pt>
                <c:pt idx="1144">
                  <c:v>5.7199999999999</c:v>
                </c:pt>
                <c:pt idx="1145">
                  <c:v>5.7249999999999</c:v>
                </c:pt>
                <c:pt idx="1146">
                  <c:v>5.7299999999999</c:v>
                </c:pt>
                <c:pt idx="1147">
                  <c:v>5.7349999999999</c:v>
                </c:pt>
                <c:pt idx="1148">
                  <c:v>5.7399999999999</c:v>
                </c:pt>
                <c:pt idx="1149">
                  <c:v>5.7449999999999</c:v>
                </c:pt>
                <c:pt idx="1150">
                  <c:v>5.7499999999999</c:v>
                </c:pt>
                <c:pt idx="1151">
                  <c:v>5.7549999999999</c:v>
                </c:pt>
                <c:pt idx="1152">
                  <c:v>5.7599999999999</c:v>
                </c:pt>
                <c:pt idx="1153">
                  <c:v>5.7649999999999</c:v>
                </c:pt>
                <c:pt idx="1154">
                  <c:v>5.7699999999999</c:v>
                </c:pt>
                <c:pt idx="1155">
                  <c:v>5.7749999999999</c:v>
                </c:pt>
                <c:pt idx="1156">
                  <c:v>5.7799999999999</c:v>
                </c:pt>
                <c:pt idx="1157">
                  <c:v>5.7849999999999</c:v>
                </c:pt>
                <c:pt idx="1158">
                  <c:v>5.7899999999999</c:v>
                </c:pt>
                <c:pt idx="1159">
                  <c:v>5.7949999999999</c:v>
                </c:pt>
                <c:pt idx="1160">
                  <c:v>5.7999999999999</c:v>
                </c:pt>
                <c:pt idx="1161">
                  <c:v>5.8049999999999</c:v>
                </c:pt>
                <c:pt idx="1162">
                  <c:v>5.8099999999999</c:v>
                </c:pt>
                <c:pt idx="1163">
                  <c:v>5.8149999999999</c:v>
                </c:pt>
                <c:pt idx="1164">
                  <c:v>5.8199999999999</c:v>
                </c:pt>
                <c:pt idx="1165">
                  <c:v>5.8249999999999</c:v>
                </c:pt>
                <c:pt idx="1166">
                  <c:v>5.8299999999999</c:v>
                </c:pt>
                <c:pt idx="1167">
                  <c:v>5.8349999999999</c:v>
                </c:pt>
                <c:pt idx="1168">
                  <c:v>5.8399999999999</c:v>
                </c:pt>
                <c:pt idx="1169">
                  <c:v>5.8449999999999</c:v>
                </c:pt>
                <c:pt idx="1170">
                  <c:v>5.8499999999999</c:v>
                </c:pt>
                <c:pt idx="1171">
                  <c:v>5.8549999999999</c:v>
                </c:pt>
                <c:pt idx="1172">
                  <c:v>5.8599999999999</c:v>
                </c:pt>
                <c:pt idx="1173">
                  <c:v>5.8649999999999</c:v>
                </c:pt>
                <c:pt idx="1174">
                  <c:v>5.8699999999999</c:v>
                </c:pt>
                <c:pt idx="1175">
                  <c:v>5.8749999999999</c:v>
                </c:pt>
                <c:pt idx="1176">
                  <c:v>5.8799999999999</c:v>
                </c:pt>
                <c:pt idx="1177">
                  <c:v>5.8849999999999</c:v>
                </c:pt>
                <c:pt idx="1178">
                  <c:v>5.8899999999999</c:v>
                </c:pt>
                <c:pt idx="1179">
                  <c:v>5.8949999999999</c:v>
                </c:pt>
                <c:pt idx="1180">
                  <c:v>5.8999999999999</c:v>
                </c:pt>
                <c:pt idx="1181">
                  <c:v>5.9049999999999</c:v>
                </c:pt>
                <c:pt idx="1182">
                  <c:v>5.9099999999999</c:v>
                </c:pt>
                <c:pt idx="1183">
                  <c:v>5.9149999999999</c:v>
                </c:pt>
                <c:pt idx="1184">
                  <c:v>5.9199999999999</c:v>
                </c:pt>
                <c:pt idx="1185">
                  <c:v>5.9249999999999</c:v>
                </c:pt>
                <c:pt idx="1186">
                  <c:v>5.9299999999999</c:v>
                </c:pt>
                <c:pt idx="1187">
                  <c:v>5.9349999999999</c:v>
                </c:pt>
                <c:pt idx="1188">
                  <c:v>5.9399999999999</c:v>
                </c:pt>
                <c:pt idx="1189">
                  <c:v>5.9449999999999</c:v>
                </c:pt>
                <c:pt idx="1190">
                  <c:v>5.9499999999999</c:v>
                </c:pt>
                <c:pt idx="1191">
                  <c:v>5.9549999999999</c:v>
                </c:pt>
                <c:pt idx="1192">
                  <c:v>5.9599999999999</c:v>
                </c:pt>
                <c:pt idx="1193">
                  <c:v>5.9649999999999</c:v>
                </c:pt>
                <c:pt idx="1194">
                  <c:v>5.9699999999999</c:v>
                </c:pt>
                <c:pt idx="1195">
                  <c:v>5.9749999999999</c:v>
                </c:pt>
                <c:pt idx="1196">
                  <c:v>5.9799999999999</c:v>
                </c:pt>
                <c:pt idx="1197">
                  <c:v>5.9849999999999</c:v>
                </c:pt>
                <c:pt idx="1198">
                  <c:v>5.98999999999989</c:v>
                </c:pt>
                <c:pt idx="1199">
                  <c:v>5.99499999999989</c:v>
                </c:pt>
                <c:pt idx="1200">
                  <c:v>5.99999999999989</c:v>
                </c:pt>
                <c:pt idx="1201">
                  <c:v>6.00499999999989</c:v>
                </c:pt>
                <c:pt idx="1202">
                  <c:v>6.00999999999989</c:v>
                </c:pt>
                <c:pt idx="1203">
                  <c:v>6.01499999999989</c:v>
                </c:pt>
                <c:pt idx="1204">
                  <c:v>6.01999999999989</c:v>
                </c:pt>
                <c:pt idx="1205">
                  <c:v>6.02499999999989</c:v>
                </c:pt>
                <c:pt idx="1206">
                  <c:v>6.02999999999989</c:v>
                </c:pt>
                <c:pt idx="1207">
                  <c:v>6.03499999999989</c:v>
                </c:pt>
                <c:pt idx="1208">
                  <c:v>6.03999999999989</c:v>
                </c:pt>
                <c:pt idx="1209">
                  <c:v>6.04499999999989</c:v>
                </c:pt>
                <c:pt idx="1210">
                  <c:v>6.04999999999989</c:v>
                </c:pt>
                <c:pt idx="1211">
                  <c:v>6.05499999999989</c:v>
                </c:pt>
                <c:pt idx="1212">
                  <c:v>6.05999999999989</c:v>
                </c:pt>
                <c:pt idx="1213">
                  <c:v>6.06499999999989</c:v>
                </c:pt>
                <c:pt idx="1214">
                  <c:v>6.06999999999989</c:v>
                </c:pt>
                <c:pt idx="1215">
                  <c:v>6.07499999999989</c:v>
                </c:pt>
                <c:pt idx="1216">
                  <c:v>6.07999999999989</c:v>
                </c:pt>
                <c:pt idx="1217">
                  <c:v>6.08499999999989</c:v>
                </c:pt>
                <c:pt idx="1218">
                  <c:v>6.08999999999989</c:v>
                </c:pt>
                <c:pt idx="1219">
                  <c:v>6.09499999999989</c:v>
                </c:pt>
                <c:pt idx="1220">
                  <c:v>6.09999999999989</c:v>
                </c:pt>
                <c:pt idx="1221">
                  <c:v>6.10499999999989</c:v>
                </c:pt>
                <c:pt idx="1222">
                  <c:v>6.10999999999989</c:v>
                </c:pt>
                <c:pt idx="1223">
                  <c:v>6.11499999999989</c:v>
                </c:pt>
                <c:pt idx="1224">
                  <c:v>6.11999999999989</c:v>
                </c:pt>
                <c:pt idx="1225">
                  <c:v>6.12499999999989</c:v>
                </c:pt>
                <c:pt idx="1226">
                  <c:v>6.12999999999989</c:v>
                </c:pt>
                <c:pt idx="1227">
                  <c:v>6.13499999999989</c:v>
                </c:pt>
                <c:pt idx="1228">
                  <c:v>6.13999999999989</c:v>
                </c:pt>
                <c:pt idx="1229">
                  <c:v>6.14499999999989</c:v>
                </c:pt>
                <c:pt idx="1230">
                  <c:v>6.14999999999989</c:v>
                </c:pt>
                <c:pt idx="1231">
                  <c:v>6.15499999999989</c:v>
                </c:pt>
                <c:pt idx="1232">
                  <c:v>6.15999999999989</c:v>
                </c:pt>
                <c:pt idx="1233">
                  <c:v>6.16499999999989</c:v>
                </c:pt>
                <c:pt idx="1234">
                  <c:v>6.16999999999989</c:v>
                </c:pt>
                <c:pt idx="1235">
                  <c:v>6.17499999999989</c:v>
                </c:pt>
                <c:pt idx="1236">
                  <c:v>6.17999999999989</c:v>
                </c:pt>
                <c:pt idx="1237">
                  <c:v>6.18499999999989</c:v>
                </c:pt>
                <c:pt idx="1238">
                  <c:v>6.18999999999989</c:v>
                </c:pt>
                <c:pt idx="1239">
                  <c:v>6.19499999999989</c:v>
                </c:pt>
                <c:pt idx="1240">
                  <c:v>6.19999999999989</c:v>
                </c:pt>
                <c:pt idx="1241">
                  <c:v>6.20499999999989</c:v>
                </c:pt>
                <c:pt idx="1242">
                  <c:v>6.20999999999989</c:v>
                </c:pt>
                <c:pt idx="1243">
                  <c:v>6.21499999999989</c:v>
                </c:pt>
                <c:pt idx="1244">
                  <c:v>6.21999999999989</c:v>
                </c:pt>
                <c:pt idx="1245">
                  <c:v>6.22499999999989</c:v>
                </c:pt>
                <c:pt idx="1246">
                  <c:v>6.22999999999989</c:v>
                </c:pt>
                <c:pt idx="1247">
                  <c:v>6.23499999999989</c:v>
                </c:pt>
                <c:pt idx="1248">
                  <c:v>6.23999999999989</c:v>
                </c:pt>
                <c:pt idx="1249">
                  <c:v>6.24499999999989</c:v>
                </c:pt>
                <c:pt idx="1250">
                  <c:v>6.24999999999989</c:v>
                </c:pt>
                <c:pt idx="1251">
                  <c:v>6.25499999999989</c:v>
                </c:pt>
                <c:pt idx="1252">
                  <c:v>6.25999999999989</c:v>
                </c:pt>
                <c:pt idx="1253">
                  <c:v>6.26499999999989</c:v>
                </c:pt>
                <c:pt idx="1254">
                  <c:v>6.26999999999989</c:v>
                </c:pt>
                <c:pt idx="1255">
                  <c:v>6.27499999999989</c:v>
                </c:pt>
                <c:pt idx="1256">
                  <c:v>6.27999999999989</c:v>
                </c:pt>
                <c:pt idx="1257">
                  <c:v>6.28499999999989</c:v>
                </c:pt>
                <c:pt idx="1258">
                  <c:v>6.28999999999989</c:v>
                </c:pt>
                <c:pt idx="1259">
                  <c:v>6.29499999999989</c:v>
                </c:pt>
                <c:pt idx="1260">
                  <c:v>6.29999999999989</c:v>
                </c:pt>
                <c:pt idx="1261">
                  <c:v>6.30499999999989</c:v>
                </c:pt>
                <c:pt idx="1262">
                  <c:v>6.30999999999989</c:v>
                </c:pt>
                <c:pt idx="1263">
                  <c:v>6.31499999999989</c:v>
                </c:pt>
                <c:pt idx="1264">
                  <c:v>6.31999999999989</c:v>
                </c:pt>
                <c:pt idx="1265">
                  <c:v>6.32499999999989</c:v>
                </c:pt>
                <c:pt idx="1266">
                  <c:v>6.32999999999989</c:v>
                </c:pt>
                <c:pt idx="1267">
                  <c:v>6.33499999999989</c:v>
                </c:pt>
                <c:pt idx="1268">
                  <c:v>6.33999999999989</c:v>
                </c:pt>
                <c:pt idx="1269">
                  <c:v>6.34499999999989</c:v>
                </c:pt>
                <c:pt idx="1270">
                  <c:v>6.34999999999989</c:v>
                </c:pt>
                <c:pt idx="1271">
                  <c:v>6.35499999999989</c:v>
                </c:pt>
                <c:pt idx="1272">
                  <c:v>6.35999999999989</c:v>
                </c:pt>
                <c:pt idx="1273">
                  <c:v>6.36499999999989</c:v>
                </c:pt>
                <c:pt idx="1274">
                  <c:v>6.36999999999989</c:v>
                </c:pt>
                <c:pt idx="1275">
                  <c:v>6.37499999999989</c:v>
                </c:pt>
                <c:pt idx="1276">
                  <c:v>6.37999999999989</c:v>
                </c:pt>
                <c:pt idx="1277">
                  <c:v>6.38499999999989</c:v>
                </c:pt>
                <c:pt idx="1278">
                  <c:v>6.38999999999989</c:v>
                </c:pt>
                <c:pt idx="1279">
                  <c:v>6.39499999999989</c:v>
                </c:pt>
                <c:pt idx="1280">
                  <c:v>6.39999999999989</c:v>
                </c:pt>
                <c:pt idx="1281">
                  <c:v>6.40499999999989</c:v>
                </c:pt>
                <c:pt idx="1282">
                  <c:v>6.40999999999989</c:v>
                </c:pt>
                <c:pt idx="1283">
                  <c:v>6.41499999999989</c:v>
                </c:pt>
                <c:pt idx="1284">
                  <c:v>6.41999999999989</c:v>
                </c:pt>
                <c:pt idx="1285">
                  <c:v>6.42499999999989</c:v>
                </c:pt>
                <c:pt idx="1286">
                  <c:v>6.42999999999989</c:v>
                </c:pt>
                <c:pt idx="1287">
                  <c:v>6.43499999999989</c:v>
                </c:pt>
                <c:pt idx="1288">
                  <c:v>6.43999999999989</c:v>
                </c:pt>
                <c:pt idx="1289">
                  <c:v>6.44499999999989</c:v>
                </c:pt>
                <c:pt idx="1290">
                  <c:v>6.44999999999989</c:v>
                </c:pt>
                <c:pt idx="1291">
                  <c:v>6.45499999999989</c:v>
                </c:pt>
                <c:pt idx="1292">
                  <c:v>6.45999999999988</c:v>
                </c:pt>
                <c:pt idx="1293">
                  <c:v>6.46499999999988</c:v>
                </c:pt>
                <c:pt idx="1294">
                  <c:v>6.46999999999988</c:v>
                </c:pt>
                <c:pt idx="1295">
                  <c:v>6.47499999999988</c:v>
                </c:pt>
                <c:pt idx="1296">
                  <c:v>6.47999999999988</c:v>
                </c:pt>
                <c:pt idx="1297">
                  <c:v>6.48499999999988</c:v>
                </c:pt>
                <c:pt idx="1298">
                  <c:v>6.48999999999988</c:v>
                </c:pt>
                <c:pt idx="1299">
                  <c:v>6.49499999999988</c:v>
                </c:pt>
                <c:pt idx="1300">
                  <c:v>6.49999999999988</c:v>
                </c:pt>
                <c:pt idx="1301">
                  <c:v>6.50499999999988</c:v>
                </c:pt>
                <c:pt idx="1302">
                  <c:v>6.50999999999988</c:v>
                </c:pt>
                <c:pt idx="1303">
                  <c:v>6.51499999999988</c:v>
                </c:pt>
                <c:pt idx="1304">
                  <c:v>6.51999999999988</c:v>
                </c:pt>
                <c:pt idx="1305">
                  <c:v>6.52499999999988</c:v>
                </c:pt>
                <c:pt idx="1306">
                  <c:v>6.52999999999988</c:v>
                </c:pt>
                <c:pt idx="1307">
                  <c:v>6.53499999999988</c:v>
                </c:pt>
                <c:pt idx="1308">
                  <c:v>6.53999999999988</c:v>
                </c:pt>
                <c:pt idx="1309">
                  <c:v>6.54499999999988</c:v>
                </c:pt>
                <c:pt idx="1310">
                  <c:v>6.54999999999988</c:v>
                </c:pt>
                <c:pt idx="1311">
                  <c:v>6.55499999999988</c:v>
                </c:pt>
                <c:pt idx="1312">
                  <c:v>6.55999999999988</c:v>
                </c:pt>
                <c:pt idx="1313">
                  <c:v>6.56499999999988</c:v>
                </c:pt>
                <c:pt idx="1314">
                  <c:v>6.56999999999988</c:v>
                </c:pt>
                <c:pt idx="1315">
                  <c:v>6.57499999999988</c:v>
                </c:pt>
                <c:pt idx="1316">
                  <c:v>6.57999999999988</c:v>
                </c:pt>
                <c:pt idx="1317">
                  <c:v>6.58499999999988</c:v>
                </c:pt>
                <c:pt idx="1318">
                  <c:v>6.58999999999988</c:v>
                </c:pt>
                <c:pt idx="1319">
                  <c:v>6.59499999999988</c:v>
                </c:pt>
                <c:pt idx="1320">
                  <c:v>6.59999999999988</c:v>
                </c:pt>
                <c:pt idx="1321">
                  <c:v>6.60499999999988</c:v>
                </c:pt>
                <c:pt idx="1322">
                  <c:v>6.60999999999988</c:v>
                </c:pt>
                <c:pt idx="1323">
                  <c:v>6.61499999999988</c:v>
                </c:pt>
                <c:pt idx="1324">
                  <c:v>6.61999999999988</c:v>
                </c:pt>
                <c:pt idx="1325">
                  <c:v>6.62499999999988</c:v>
                </c:pt>
                <c:pt idx="1326">
                  <c:v>6.62999999999988</c:v>
                </c:pt>
                <c:pt idx="1327">
                  <c:v>6.63499999999988</c:v>
                </c:pt>
                <c:pt idx="1328">
                  <c:v>6.63999999999988</c:v>
                </c:pt>
                <c:pt idx="1329">
                  <c:v>6.64499999999988</c:v>
                </c:pt>
                <c:pt idx="1330">
                  <c:v>6.64999999999988</c:v>
                </c:pt>
                <c:pt idx="1331">
                  <c:v>6.65499999999988</c:v>
                </c:pt>
                <c:pt idx="1332">
                  <c:v>6.65999999999988</c:v>
                </c:pt>
                <c:pt idx="1333">
                  <c:v>6.66499999999988</c:v>
                </c:pt>
                <c:pt idx="1334">
                  <c:v>6.66999999999988</c:v>
                </c:pt>
                <c:pt idx="1335">
                  <c:v>6.67499999999988</c:v>
                </c:pt>
                <c:pt idx="1336">
                  <c:v>6.67999999999988</c:v>
                </c:pt>
                <c:pt idx="1337">
                  <c:v>6.68499999999988</c:v>
                </c:pt>
                <c:pt idx="1338">
                  <c:v>6.68999999999988</c:v>
                </c:pt>
                <c:pt idx="1339">
                  <c:v>6.69499999999988</c:v>
                </c:pt>
                <c:pt idx="1340">
                  <c:v>6.69999999999988</c:v>
                </c:pt>
                <c:pt idx="1341">
                  <c:v>6.70499999999988</c:v>
                </c:pt>
                <c:pt idx="1342">
                  <c:v>6.70999999999988</c:v>
                </c:pt>
                <c:pt idx="1343">
                  <c:v>6.71499999999988</c:v>
                </c:pt>
                <c:pt idx="1344">
                  <c:v>6.71999999999988</c:v>
                </c:pt>
                <c:pt idx="1345">
                  <c:v>6.72499999999988</c:v>
                </c:pt>
                <c:pt idx="1346">
                  <c:v>6.72999999999988</c:v>
                </c:pt>
                <c:pt idx="1347">
                  <c:v>6.73499999999988</c:v>
                </c:pt>
                <c:pt idx="1348">
                  <c:v>6.73999999999988</c:v>
                </c:pt>
                <c:pt idx="1349">
                  <c:v>6.74499999999988</c:v>
                </c:pt>
                <c:pt idx="1350">
                  <c:v>6.74999999999988</c:v>
                </c:pt>
                <c:pt idx="1351">
                  <c:v>6.75499999999988</c:v>
                </c:pt>
                <c:pt idx="1352">
                  <c:v>6.75999999999988</c:v>
                </c:pt>
                <c:pt idx="1353">
                  <c:v>6.76499999999988</c:v>
                </c:pt>
                <c:pt idx="1354">
                  <c:v>6.76999999999988</c:v>
                </c:pt>
                <c:pt idx="1355">
                  <c:v>6.77499999999988</c:v>
                </c:pt>
                <c:pt idx="1356">
                  <c:v>6.77999999999988</c:v>
                </c:pt>
                <c:pt idx="1357">
                  <c:v>6.78499999999988</c:v>
                </c:pt>
                <c:pt idx="1358">
                  <c:v>6.78999999999988</c:v>
                </c:pt>
                <c:pt idx="1359">
                  <c:v>6.79499999999988</c:v>
                </c:pt>
                <c:pt idx="1360">
                  <c:v>6.79999999999988</c:v>
                </c:pt>
                <c:pt idx="1361">
                  <c:v>6.80499999999988</c:v>
                </c:pt>
                <c:pt idx="1362">
                  <c:v>6.80999999999988</c:v>
                </c:pt>
                <c:pt idx="1363">
                  <c:v>6.81499999999988</c:v>
                </c:pt>
                <c:pt idx="1364">
                  <c:v>6.81999999999988</c:v>
                </c:pt>
                <c:pt idx="1365">
                  <c:v>6.82499999999988</c:v>
                </c:pt>
                <c:pt idx="1366">
                  <c:v>6.82999999999988</c:v>
                </c:pt>
                <c:pt idx="1367">
                  <c:v>6.83499999999988</c:v>
                </c:pt>
                <c:pt idx="1368">
                  <c:v>6.83999999999988</c:v>
                </c:pt>
                <c:pt idx="1369">
                  <c:v>6.84499999999988</c:v>
                </c:pt>
                <c:pt idx="1370">
                  <c:v>6.84999999999988</c:v>
                </c:pt>
                <c:pt idx="1371">
                  <c:v>6.85499999999988</c:v>
                </c:pt>
                <c:pt idx="1372">
                  <c:v>6.85999999999988</c:v>
                </c:pt>
                <c:pt idx="1373">
                  <c:v>6.86499999999988</c:v>
                </c:pt>
                <c:pt idx="1374">
                  <c:v>6.86999999999988</c:v>
                </c:pt>
                <c:pt idx="1375">
                  <c:v>6.87499999999988</c:v>
                </c:pt>
                <c:pt idx="1376">
                  <c:v>6.87999999999988</c:v>
                </c:pt>
                <c:pt idx="1377">
                  <c:v>6.88499999999988</c:v>
                </c:pt>
                <c:pt idx="1378">
                  <c:v>6.88999999999988</c:v>
                </c:pt>
                <c:pt idx="1379">
                  <c:v>6.89499999999988</c:v>
                </c:pt>
                <c:pt idx="1380">
                  <c:v>6.89999999999988</c:v>
                </c:pt>
                <c:pt idx="1381">
                  <c:v>6.90499999999988</c:v>
                </c:pt>
                <c:pt idx="1382">
                  <c:v>6.90999999999988</c:v>
                </c:pt>
                <c:pt idx="1383">
                  <c:v>6.91499999999988</c:v>
                </c:pt>
                <c:pt idx="1384">
                  <c:v>6.91999999999988</c:v>
                </c:pt>
                <c:pt idx="1385">
                  <c:v>6.92499999999988</c:v>
                </c:pt>
                <c:pt idx="1386">
                  <c:v>6.92999999999987</c:v>
                </c:pt>
                <c:pt idx="1387">
                  <c:v>6.93499999999987</c:v>
                </c:pt>
                <c:pt idx="1388">
                  <c:v>6.93999999999987</c:v>
                </c:pt>
                <c:pt idx="1389">
                  <c:v>6.94499999999987</c:v>
                </c:pt>
                <c:pt idx="1390">
                  <c:v>6.94999999999987</c:v>
                </c:pt>
                <c:pt idx="1391">
                  <c:v>6.95499999999987</c:v>
                </c:pt>
                <c:pt idx="1392">
                  <c:v>6.95999999999987</c:v>
                </c:pt>
                <c:pt idx="1393">
                  <c:v>6.96499999999987</c:v>
                </c:pt>
                <c:pt idx="1394">
                  <c:v>6.96999999999987</c:v>
                </c:pt>
                <c:pt idx="1395">
                  <c:v>6.97499999999987</c:v>
                </c:pt>
                <c:pt idx="1396">
                  <c:v>6.97999999999987</c:v>
                </c:pt>
                <c:pt idx="1397">
                  <c:v>6.98499999999987</c:v>
                </c:pt>
                <c:pt idx="1398">
                  <c:v>6.98999999999987</c:v>
                </c:pt>
                <c:pt idx="1399">
                  <c:v>6.99499999999987</c:v>
                </c:pt>
                <c:pt idx="1400">
                  <c:v>6.99999999999987</c:v>
                </c:pt>
                <c:pt idx="1401">
                  <c:v>7.00499999999987</c:v>
                </c:pt>
                <c:pt idx="1402">
                  <c:v>7.00999999999987</c:v>
                </c:pt>
                <c:pt idx="1403">
                  <c:v>7.01499999999987</c:v>
                </c:pt>
                <c:pt idx="1404">
                  <c:v>7.01999999999987</c:v>
                </c:pt>
                <c:pt idx="1405">
                  <c:v>7.02499999999987</c:v>
                </c:pt>
                <c:pt idx="1406">
                  <c:v>7.02999999999987</c:v>
                </c:pt>
                <c:pt idx="1407">
                  <c:v>7.03499999999987</c:v>
                </c:pt>
                <c:pt idx="1408">
                  <c:v>7.03999999999987</c:v>
                </c:pt>
                <c:pt idx="1409">
                  <c:v>7.04499999999987</c:v>
                </c:pt>
                <c:pt idx="1410">
                  <c:v>7.04999999999987</c:v>
                </c:pt>
                <c:pt idx="1411">
                  <c:v>7.05499999999987</c:v>
                </c:pt>
                <c:pt idx="1412">
                  <c:v>7.05999999999987</c:v>
                </c:pt>
                <c:pt idx="1413">
                  <c:v>7.06499999999987</c:v>
                </c:pt>
                <c:pt idx="1414">
                  <c:v>7.06999999999987</c:v>
                </c:pt>
                <c:pt idx="1415">
                  <c:v>7.07499999999987</c:v>
                </c:pt>
                <c:pt idx="1416">
                  <c:v>7.07999999999987</c:v>
                </c:pt>
                <c:pt idx="1417">
                  <c:v>7.08499999999987</c:v>
                </c:pt>
                <c:pt idx="1418">
                  <c:v>7.08999999999987</c:v>
                </c:pt>
                <c:pt idx="1419">
                  <c:v>7.09499999999987</c:v>
                </c:pt>
                <c:pt idx="1420">
                  <c:v>7.09999999999987</c:v>
                </c:pt>
                <c:pt idx="1421">
                  <c:v>7.10499999999987</c:v>
                </c:pt>
                <c:pt idx="1422">
                  <c:v>7.10999999999987</c:v>
                </c:pt>
                <c:pt idx="1423">
                  <c:v>7.11499999999987</c:v>
                </c:pt>
                <c:pt idx="1424">
                  <c:v>7.11999999999987</c:v>
                </c:pt>
                <c:pt idx="1425">
                  <c:v>7.12499999999987</c:v>
                </c:pt>
                <c:pt idx="1426">
                  <c:v>7.12999999999987</c:v>
                </c:pt>
                <c:pt idx="1427">
                  <c:v>7.13499999999987</c:v>
                </c:pt>
                <c:pt idx="1428">
                  <c:v>7.13999999999987</c:v>
                </c:pt>
                <c:pt idx="1429">
                  <c:v>7.14499999999987</c:v>
                </c:pt>
                <c:pt idx="1430">
                  <c:v>7.14999999999987</c:v>
                </c:pt>
                <c:pt idx="1431">
                  <c:v>7.15499999999987</c:v>
                </c:pt>
                <c:pt idx="1432">
                  <c:v>7.15999999999987</c:v>
                </c:pt>
                <c:pt idx="1433">
                  <c:v>7.16499999999987</c:v>
                </c:pt>
                <c:pt idx="1434">
                  <c:v>7.16999999999987</c:v>
                </c:pt>
                <c:pt idx="1435">
                  <c:v>7.17499999999987</c:v>
                </c:pt>
                <c:pt idx="1436">
                  <c:v>7.17999999999987</c:v>
                </c:pt>
                <c:pt idx="1437">
                  <c:v>7.18499999999987</c:v>
                </c:pt>
                <c:pt idx="1438">
                  <c:v>7.18999999999987</c:v>
                </c:pt>
                <c:pt idx="1439">
                  <c:v>7.19499999999987</c:v>
                </c:pt>
                <c:pt idx="1440">
                  <c:v>7.19999999999987</c:v>
                </c:pt>
                <c:pt idx="1441">
                  <c:v>7.20499999999987</c:v>
                </c:pt>
                <c:pt idx="1442">
                  <c:v>7.20999999999987</c:v>
                </c:pt>
                <c:pt idx="1443">
                  <c:v>7.21499999999987</c:v>
                </c:pt>
                <c:pt idx="1444">
                  <c:v>7.21999999999987</c:v>
                </c:pt>
                <c:pt idx="1445">
                  <c:v>7.22499999999987</c:v>
                </c:pt>
                <c:pt idx="1446">
                  <c:v>7.22999999999987</c:v>
                </c:pt>
                <c:pt idx="1447">
                  <c:v>7.23499999999987</c:v>
                </c:pt>
                <c:pt idx="1448">
                  <c:v>7.23999999999987</c:v>
                </c:pt>
                <c:pt idx="1449">
                  <c:v>7.24499999999987</c:v>
                </c:pt>
                <c:pt idx="1450">
                  <c:v>7.24999999999987</c:v>
                </c:pt>
                <c:pt idx="1451">
                  <c:v>7.25499999999987</c:v>
                </c:pt>
                <c:pt idx="1452">
                  <c:v>7.25999999999987</c:v>
                </c:pt>
                <c:pt idx="1453">
                  <c:v>7.26499999999987</c:v>
                </c:pt>
                <c:pt idx="1454">
                  <c:v>7.26999999999987</c:v>
                </c:pt>
                <c:pt idx="1455">
                  <c:v>7.27499999999987</c:v>
                </c:pt>
                <c:pt idx="1456">
                  <c:v>7.27999999999987</c:v>
                </c:pt>
                <c:pt idx="1457">
                  <c:v>7.28499999999987</c:v>
                </c:pt>
                <c:pt idx="1458">
                  <c:v>7.28999999999987</c:v>
                </c:pt>
                <c:pt idx="1459">
                  <c:v>7.29499999999987</c:v>
                </c:pt>
                <c:pt idx="1460">
                  <c:v>7.29999999999987</c:v>
                </c:pt>
                <c:pt idx="1461">
                  <c:v>7.30499999999987</c:v>
                </c:pt>
                <c:pt idx="1462">
                  <c:v>7.30999999999987</c:v>
                </c:pt>
                <c:pt idx="1463">
                  <c:v>7.31499999999987</c:v>
                </c:pt>
                <c:pt idx="1464">
                  <c:v>7.31999999999987</c:v>
                </c:pt>
                <c:pt idx="1465">
                  <c:v>7.32499999999987</c:v>
                </c:pt>
                <c:pt idx="1466">
                  <c:v>7.32999999999987</c:v>
                </c:pt>
                <c:pt idx="1467">
                  <c:v>7.33499999999987</c:v>
                </c:pt>
                <c:pt idx="1468">
                  <c:v>7.33999999999987</c:v>
                </c:pt>
                <c:pt idx="1469">
                  <c:v>7.34499999999987</c:v>
                </c:pt>
                <c:pt idx="1470">
                  <c:v>7.34999999999987</c:v>
                </c:pt>
                <c:pt idx="1471">
                  <c:v>7.35499999999987</c:v>
                </c:pt>
                <c:pt idx="1472">
                  <c:v>7.35999999999987</c:v>
                </c:pt>
                <c:pt idx="1473">
                  <c:v>7.36499999999987</c:v>
                </c:pt>
                <c:pt idx="1474">
                  <c:v>7.36999999999987</c:v>
                </c:pt>
                <c:pt idx="1475">
                  <c:v>7.37499999999987</c:v>
                </c:pt>
                <c:pt idx="1476">
                  <c:v>7.37999999999987</c:v>
                </c:pt>
                <c:pt idx="1477">
                  <c:v>7.38499999999987</c:v>
                </c:pt>
                <c:pt idx="1478">
                  <c:v>7.38999999999987</c:v>
                </c:pt>
                <c:pt idx="1479">
                  <c:v>7.39499999999987</c:v>
                </c:pt>
                <c:pt idx="1480">
                  <c:v>7.39999999999986</c:v>
                </c:pt>
                <c:pt idx="1481">
                  <c:v>7.40499999999986</c:v>
                </c:pt>
                <c:pt idx="1482">
                  <c:v>7.40999999999986</c:v>
                </c:pt>
                <c:pt idx="1483">
                  <c:v>7.41499999999986</c:v>
                </c:pt>
                <c:pt idx="1484">
                  <c:v>7.41999999999986</c:v>
                </c:pt>
                <c:pt idx="1485">
                  <c:v>7.42499999999986</c:v>
                </c:pt>
                <c:pt idx="1486">
                  <c:v>7.42999999999986</c:v>
                </c:pt>
                <c:pt idx="1487">
                  <c:v>7.43499999999986</c:v>
                </c:pt>
                <c:pt idx="1488">
                  <c:v>7.43999999999986</c:v>
                </c:pt>
                <c:pt idx="1489">
                  <c:v>7.44499999999986</c:v>
                </c:pt>
                <c:pt idx="1490">
                  <c:v>7.44999999999986</c:v>
                </c:pt>
                <c:pt idx="1491">
                  <c:v>7.45499999999986</c:v>
                </c:pt>
                <c:pt idx="1492">
                  <c:v>7.45999999999986</c:v>
                </c:pt>
                <c:pt idx="1493">
                  <c:v>7.46499999999986</c:v>
                </c:pt>
                <c:pt idx="1494">
                  <c:v>7.46999999999986</c:v>
                </c:pt>
                <c:pt idx="1495">
                  <c:v>7.47499999999986</c:v>
                </c:pt>
                <c:pt idx="1496">
                  <c:v>7.47999999999986</c:v>
                </c:pt>
                <c:pt idx="1497">
                  <c:v>7.48499999999986</c:v>
                </c:pt>
                <c:pt idx="1498">
                  <c:v>7.48999999999986</c:v>
                </c:pt>
                <c:pt idx="1499">
                  <c:v>7.49499999999986</c:v>
                </c:pt>
                <c:pt idx="1500">
                  <c:v>7.49999999999986</c:v>
                </c:pt>
                <c:pt idx="1501">
                  <c:v>7.50499999999986</c:v>
                </c:pt>
                <c:pt idx="1502">
                  <c:v>7.50999999999986</c:v>
                </c:pt>
                <c:pt idx="1503">
                  <c:v>7.51499999999986</c:v>
                </c:pt>
                <c:pt idx="1504">
                  <c:v>7.51999999999986</c:v>
                </c:pt>
                <c:pt idx="1505">
                  <c:v>7.52499999999986</c:v>
                </c:pt>
                <c:pt idx="1506">
                  <c:v>7.52999999999986</c:v>
                </c:pt>
                <c:pt idx="1507">
                  <c:v>7.53499999999986</c:v>
                </c:pt>
                <c:pt idx="1508">
                  <c:v>7.53999999999986</c:v>
                </c:pt>
                <c:pt idx="1509">
                  <c:v>7.54499999999986</c:v>
                </c:pt>
                <c:pt idx="1510">
                  <c:v>7.54999999999986</c:v>
                </c:pt>
                <c:pt idx="1511">
                  <c:v>7.55499999999986</c:v>
                </c:pt>
                <c:pt idx="1512">
                  <c:v>7.55999999999986</c:v>
                </c:pt>
                <c:pt idx="1513">
                  <c:v>7.56499999999986</c:v>
                </c:pt>
                <c:pt idx="1514">
                  <c:v>7.56999999999986</c:v>
                </c:pt>
                <c:pt idx="1515">
                  <c:v>7.57499999999986</c:v>
                </c:pt>
                <c:pt idx="1516">
                  <c:v>7.57999999999986</c:v>
                </c:pt>
                <c:pt idx="1517">
                  <c:v>7.58499999999986</c:v>
                </c:pt>
                <c:pt idx="1518">
                  <c:v>7.58999999999986</c:v>
                </c:pt>
                <c:pt idx="1519">
                  <c:v>7.59499999999986</c:v>
                </c:pt>
                <c:pt idx="1520">
                  <c:v>7.59999999999986</c:v>
                </c:pt>
                <c:pt idx="1521">
                  <c:v>7.60499999999986</c:v>
                </c:pt>
                <c:pt idx="1522">
                  <c:v>7.60999999999986</c:v>
                </c:pt>
                <c:pt idx="1523">
                  <c:v>7.61499999999986</c:v>
                </c:pt>
                <c:pt idx="1524">
                  <c:v>7.61999999999986</c:v>
                </c:pt>
                <c:pt idx="1525">
                  <c:v>7.62499999999986</c:v>
                </c:pt>
                <c:pt idx="1526">
                  <c:v>7.62999999999986</c:v>
                </c:pt>
                <c:pt idx="1527">
                  <c:v>7.63499999999986</c:v>
                </c:pt>
                <c:pt idx="1528">
                  <c:v>7.63999999999986</c:v>
                </c:pt>
                <c:pt idx="1529">
                  <c:v>7.64499999999986</c:v>
                </c:pt>
                <c:pt idx="1530">
                  <c:v>7.64999999999986</c:v>
                </c:pt>
                <c:pt idx="1531">
                  <c:v>7.65499999999986</c:v>
                </c:pt>
                <c:pt idx="1532">
                  <c:v>7.65999999999986</c:v>
                </c:pt>
                <c:pt idx="1533">
                  <c:v>7.66499999999986</c:v>
                </c:pt>
                <c:pt idx="1534">
                  <c:v>7.66999999999986</c:v>
                </c:pt>
                <c:pt idx="1535">
                  <c:v>7.67499999999986</c:v>
                </c:pt>
                <c:pt idx="1536">
                  <c:v>7.67999999999986</c:v>
                </c:pt>
                <c:pt idx="1537">
                  <c:v>7.68499999999986</c:v>
                </c:pt>
                <c:pt idx="1538">
                  <c:v>7.68999999999986</c:v>
                </c:pt>
                <c:pt idx="1539">
                  <c:v>7.69499999999986</c:v>
                </c:pt>
                <c:pt idx="1540">
                  <c:v>7.69999999999986</c:v>
                </c:pt>
                <c:pt idx="1541">
                  <c:v>7.70499999999986</c:v>
                </c:pt>
                <c:pt idx="1542">
                  <c:v>7.70999999999986</c:v>
                </c:pt>
                <c:pt idx="1543">
                  <c:v>7.71499999999986</c:v>
                </c:pt>
                <c:pt idx="1544">
                  <c:v>7.71999999999986</c:v>
                </c:pt>
                <c:pt idx="1545">
                  <c:v>7.72499999999986</c:v>
                </c:pt>
                <c:pt idx="1546">
                  <c:v>7.72999999999986</c:v>
                </c:pt>
                <c:pt idx="1547">
                  <c:v>7.73499999999986</c:v>
                </c:pt>
                <c:pt idx="1548">
                  <c:v>7.73999999999986</c:v>
                </c:pt>
                <c:pt idx="1549">
                  <c:v>7.74499999999986</c:v>
                </c:pt>
                <c:pt idx="1550">
                  <c:v>7.74999999999986</c:v>
                </c:pt>
                <c:pt idx="1551">
                  <c:v>7.75499999999986</c:v>
                </c:pt>
                <c:pt idx="1552">
                  <c:v>7.75999999999986</c:v>
                </c:pt>
                <c:pt idx="1553">
                  <c:v>7.76499999999986</c:v>
                </c:pt>
                <c:pt idx="1554">
                  <c:v>7.76999999999986</c:v>
                </c:pt>
                <c:pt idx="1555">
                  <c:v>7.77499999999986</c:v>
                </c:pt>
                <c:pt idx="1556">
                  <c:v>7.77999999999986</c:v>
                </c:pt>
                <c:pt idx="1557">
                  <c:v>7.78499999999986</c:v>
                </c:pt>
                <c:pt idx="1558">
                  <c:v>7.78999999999986</c:v>
                </c:pt>
                <c:pt idx="1559">
                  <c:v>7.79499999999986</c:v>
                </c:pt>
                <c:pt idx="1560">
                  <c:v>7.79999999999986</c:v>
                </c:pt>
                <c:pt idx="1561">
                  <c:v>7.80499999999986</c:v>
                </c:pt>
                <c:pt idx="1562">
                  <c:v>7.80999999999986</c:v>
                </c:pt>
                <c:pt idx="1563">
                  <c:v>7.81499999999986</c:v>
                </c:pt>
                <c:pt idx="1564">
                  <c:v>7.81999999999986</c:v>
                </c:pt>
                <c:pt idx="1565">
                  <c:v>7.82499999999986</c:v>
                </c:pt>
                <c:pt idx="1566">
                  <c:v>7.82999999999986</c:v>
                </c:pt>
                <c:pt idx="1567">
                  <c:v>7.83499999999986</c:v>
                </c:pt>
                <c:pt idx="1568">
                  <c:v>7.83999999999986</c:v>
                </c:pt>
                <c:pt idx="1569">
                  <c:v>7.84499999999986</c:v>
                </c:pt>
                <c:pt idx="1570">
                  <c:v>7.84999999999986</c:v>
                </c:pt>
                <c:pt idx="1571">
                  <c:v>7.85499999999986</c:v>
                </c:pt>
                <c:pt idx="1572">
                  <c:v>7.85999999999986</c:v>
                </c:pt>
                <c:pt idx="1573">
                  <c:v>7.86499999999985</c:v>
                </c:pt>
                <c:pt idx="1574">
                  <c:v>7.86999999999985</c:v>
                </c:pt>
                <c:pt idx="1575">
                  <c:v>7.87499999999985</c:v>
                </c:pt>
                <c:pt idx="1576">
                  <c:v>7.87999999999985</c:v>
                </c:pt>
                <c:pt idx="1577">
                  <c:v>7.88499999999985</c:v>
                </c:pt>
                <c:pt idx="1578">
                  <c:v>7.88999999999985</c:v>
                </c:pt>
                <c:pt idx="1579">
                  <c:v>7.89499999999985</c:v>
                </c:pt>
                <c:pt idx="1580">
                  <c:v>7.89999999999985</c:v>
                </c:pt>
                <c:pt idx="1581">
                  <c:v>7.90499999999985</c:v>
                </c:pt>
                <c:pt idx="1582">
                  <c:v>7.90999999999985</c:v>
                </c:pt>
                <c:pt idx="1583">
                  <c:v>7.91499999999985</c:v>
                </c:pt>
                <c:pt idx="1584">
                  <c:v>7.91999999999985</c:v>
                </c:pt>
                <c:pt idx="1585">
                  <c:v>7.92499999999985</c:v>
                </c:pt>
                <c:pt idx="1586">
                  <c:v>7.92999999999985</c:v>
                </c:pt>
                <c:pt idx="1587">
                  <c:v>7.93499999999985</c:v>
                </c:pt>
                <c:pt idx="1588">
                  <c:v>7.93999999999985</c:v>
                </c:pt>
                <c:pt idx="1589">
                  <c:v>7.94499999999985</c:v>
                </c:pt>
                <c:pt idx="1590">
                  <c:v>7.94999999999985</c:v>
                </c:pt>
                <c:pt idx="1591">
                  <c:v>7.95499999999985</c:v>
                </c:pt>
                <c:pt idx="1592">
                  <c:v>7.95999999999985</c:v>
                </c:pt>
                <c:pt idx="1593">
                  <c:v>7.96499999999985</c:v>
                </c:pt>
                <c:pt idx="1594">
                  <c:v>7.96999999999985</c:v>
                </c:pt>
                <c:pt idx="1595">
                  <c:v>7.97499999999985</c:v>
                </c:pt>
                <c:pt idx="1596">
                  <c:v>7.97999999999985</c:v>
                </c:pt>
                <c:pt idx="1597">
                  <c:v>7.98499999999985</c:v>
                </c:pt>
                <c:pt idx="1598">
                  <c:v>7.98999999999985</c:v>
                </c:pt>
                <c:pt idx="1599">
                  <c:v>7.99499999999985</c:v>
                </c:pt>
                <c:pt idx="1600">
                  <c:v>7.99999999999985</c:v>
                </c:pt>
                <c:pt idx="1601">
                  <c:v>8.00499999999985</c:v>
                </c:pt>
                <c:pt idx="1602">
                  <c:v>8.00999999999985</c:v>
                </c:pt>
                <c:pt idx="1603">
                  <c:v>8.01499999999985</c:v>
                </c:pt>
                <c:pt idx="1604">
                  <c:v>8.01999999999985</c:v>
                </c:pt>
                <c:pt idx="1605">
                  <c:v>8.02499999999986</c:v>
                </c:pt>
                <c:pt idx="1606">
                  <c:v>8.02999999999986</c:v>
                </c:pt>
                <c:pt idx="1607">
                  <c:v>8.03499999999986</c:v>
                </c:pt>
                <c:pt idx="1608">
                  <c:v>8.03999999999986</c:v>
                </c:pt>
                <c:pt idx="1609">
                  <c:v>8.04499999999986</c:v>
                </c:pt>
                <c:pt idx="1610">
                  <c:v>8.04999999999986</c:v>
                </c:pt>
                <c:pt idx="1611">
                  <c:v>8.05499999999986</c:v>
                </c:pt>
                <c:pt idx="1612">
                  <c:v>8.05999999999986</c:v>
                </c:pt>
                <c:pt idx="1613">
                  <c:v>8.06499999999986</c:v>
                </c:pt>
                <c:pt idx="1614">
                  <c:v>8.06999999999986</c:v>
                </c:pt>
                <c:pt idx="1615">
                  <c:v>8.07499999999986</c:v>
                </c:pt>
                <c:pt idx="1616">
                  <c:v>8.07999999999986</c:v>
                </c:pt>
                <c:pt idx="1617">
                  <c:v>8.08499999999986</c:v>
                </c:pt>
                <c:pt idx="1618">
                  <c:v>8.08999999999987</c:v>
                </c:pt>
                <c:pt idx="1619">
                  <c:v>8.09499999999987</c:v>
                </c:pt>
                <c:pt idx="1620">
                  <c:v>8.09999999999987</c:v>
                </c:pt>
                <c:pt idx="1621">
                  <c:v>8.10499999999987</c:v>
                </c:pt>
                <c:pt idx="1622">
                  <c:v>8.10999999999987</c:v>
                </c:pt>
                <c:pt idx="1623">
                  <c:v>8.11499999999987</c:v>
                </c:pt>
                <c:pt idx="1624">
                  <c:v>8.11999999999987</c:v>
                </c:pt>
                <c:pt idx="1625">
                  <c:v>8.12499999999987</c:v>
                </c:pt>
                <c:pt idx="1626">
                  <c:v>8.12999999999987</c:v>
                </c:pt>
                <c:pt idx="1627">
                  <c:v>8.13499999999987</c:v>
                </c:pt>
                <c:pt idx="1628">
                  <c:v>8.13999999999987</c:v>
                </c:pt>
                <c:pt idx="1629">
                  <c:v>8.14499999999987</c:v>
                </c:pt>
                <c:pt idx="1630">
                  <c:v>8.14999999999987</c:v>
                </c:pt>
                <c:pt idx="1631">
                  <c:v>8.15499999999988</c:v>
                </c:pt>
                <c:pt idx="1632">
                  <c:v>8.15999999999988</c:v>
                </c:pt>
                <c:pt idx="1633">
                  <c:v>8.16499999999988</c:v>
                </c:pt>
                <c:pt idx="1634">
                  <c:v>8.16999999999988</c:v>
                </c:pt>
                <c:pt idx="1635">
                  <c:v>8.17499999999988</c:v>
                </c:pt>
                <c:pt idx="1636">
                  <c:v>8.17999999999988</c:v>
                </c:pt>
                <c:pt idx="1637">
                  <c:v>8.18499999999988</c:v>
                </c:pt>
                <c:pt idx="1638">
                  <c:v>8.18999999999988</c:v>
                </c:pt>
                <c:pt idx="1639">
                  <c:v>8.19499999999988</c:v>
                </c:pt>
                <c:pt idx="1640">
                  <c:v>8.19999999999988</c:v>
                </c:pt>
                <c:pt idx="1641">
                  <c:v>8.20499999999988</c:v>
                </c:pt>
                <c:pt idx="1642">
                  <c:v>8.20999999999988</c:v>
                </c:pt>
                <c:pt idx="1643">
                  <c:v>8.21499999999988</c:v>
                </c:pt>
                <c:pt idx="1644">
                  <c:v>8.21999999999989</c:v>
                </c:pt>
                <c:pt idx="1645">
                  <c:v>8.22499999999989</c:v>
                </c:pt>
                <c:pt idx="1646">
                  <c:v>8.22999999999989</c:v>
                </c:pt>
                <c:pt idx="1647">
                  <c:v>8.23499999999989</c:v>
                </c:pt>
                <c:pt idx="1648">
                  <c:v>8.23999999999989</c:v>
                </c:pt>
                <c:pt idx="1649">
                  <c:v>8.24499999999989</c:v>
                </c:pt>
                <c:pt idx="1650">
                  <c:v>8.24999999999989</c:v>
                </c:pt>
                <c:pt idx="1651">
                  <c:v>8.25499999999989</c:v>
                </c:pt>
                <c:pt idx="1652">
                  <c:v>8.25999999999989</c:v>
                </c:pt>
                <c:pt idx="1653">
                  <c:v>8.26499999999989</c:v>
                </c:pt>
                <c:pt idx="1654">
                  <c:v>8.26999999999989</c:v>
                </c:pt>
                <c:pt idx="1655">
                  <c:v>8.27499999999989</c:v>
                </c:pt>
                <c:pt idx="1656">
                  <c:v>8.2799999999999</c:v>
                </c:pt>
                <c:pt idx="1657">
                  <c:v>8.2849999999999</c:v>
                </c:pt>
                <c:pt idx="1658">
                  <c:v>8.2899999999999</c:v>
                </c:pt>
                <c:pt idx="1659">
                  <c:v>8.2949999999999</c:v>
                </c:pt>
                <c:pt idx="1660">
                  <c:v>8.2999999999999</c:v>
                </c:pt>
                <c:pt idx="1661">
                  <c:v>8.3049999999999</c:v>
                </c:pt>
                <c:pt idx="1662">
                  <c:v>8.3099999999999</c:v>
                </c:pt>
                <c:pt idx="1663">
                  <c:v>8.3149999999999</c:v>
                </c:pt>
                <c:pt idx="1664">
                  <c:v>8.3199999999999</c:v>
                </c:pt>
                <c:pt idx="1665">
                  <c:v>8.3249999999999</c:v>
                </c:pt>
                <c:pt idx="1666">
                  <c:v>8.3299999999999</c:v>
                </c:pt>
                <c:pt idx="1667">
                  <c:v>8.3349999999999</c:v>
                </c:pt>
                <c:pt idx="1668">
                  <c:v>8.3399999999999</c:v>
                </c:pt>
                <c:pt idx="1669">
                  <c:v>8.34499999999991</c:v>
                </c:pt>
                <c:pt idx="1670">
                  <c:v>8.34999999999991</c:v>
                </c:pt>
                <c:pt idx="1671">
                  <c:v>8.35499999999991</c:v>
                </c:pt>
                <c:pt idx="1672">
                  <c:v>8.35999999999991</c:v>
                </c:pt>
                <c:pt idx="1673">
                  <c:v>8.36499999999991</c:v>
                </c:pt>
                <c:pt idx="1674">
                  <c:v>8.36999999999991</c:v>
                </c:pt>
                <c:pt idx="1675">
                  <c:v>8.37499999999991</c:v>
                </c:pt>
                <c:pt idx="1676">
                  <c:v>8.37999999999991</c:v>
                </c:pt>
                <c:pt idx="1677">
                  <c:v>8.38499999999991</c:v>
                </c:pt>
                <c:pt idx="1678">
                  <c:v>8.38999999999991</c:v>
                </c:pt>
                <c:pt idx="1679">
                  <c:v>8.39499999999991</c:v>
                </c:pt>
                <c:pt idx="1680">
                  <c:v>8.39999999999991</c:v>
                </c:pt>
                <c:pt idx="1681">
                  <c:v>8.40499999999991</c:v>
                </c:pt>
                <c:pt idx="1682">
                  <c:v>8.40999999999992</c:v>
                </c:pt>
                <c:pt idx="1683">
                  <c:v>8.41499999999992</c:v>
                </c:pt>
                <c:pt idx="1684">
                  <c:v>8.41999999999992</c:v>
                </c:pt>
                <c:pt idx="1685">
                  <c:v>8.42499999999992</c:v>
                </c:pt>
                <c:pt idx="1686">
                  <c:v>8.42999999999992</c:v>
                </c:pt>
                <c:pt idx="1687">
                  <c:v>8.43499999999992</c:v>
                </c:pt>
                <c:pt idx="1688">
                  <c:v>8.43999999999992</c:v>
                </c:pt>
                <c:pt idx="1689">
                  <c:v>8.44499999999992</c:v>
                </c:pt>
                <c:pt idx="1690">
                  <c:v>8.44999999999992</c:v>
                </c:pt>
                <c:pt idx="1691">
                  <c:v>8.45499999999992</c:v>
                </c:pt>
                <c:pt idx="1692">
                  <c:v>8.45999999999992</c:v>
                </c:pt>
                <c:pt idx="1693">
                  <c:v>8.46499999999992</c:v>
                </c:pt>
                <c:pt idx="1694">
                  <c:v>8.46999999999992</c:v>
                </c:pt>
                <c:pt idx="1695">
                  <c:v>8.47499999999993</c:v>
                </c:pt>
                <c:pt idx="1696">
                  <c:v>8.47999999999993</c:v>
                </c:pt>
                <c:pt idx="1697">
                  <c:v>8.48499999999993</c:v>
                </c:pt>
                <c:pt idx="1698">
                  <c:v>8.48999999999993</c:v>
                </c:pt>
                <c:pt idx="1699">
                  <c:v>8.49499999999993</c:v>
                </c:pt>
                <c:pt idx="1700">
                  <c:v>8.49999999999993</c:v>
                </c:pt>
                <c:pt idx="1701">
                  <c:v>8.50499999999993</c:v>
                </c:pt>
                <c:pt idx="1702">
                  <c:v>8.50999999999993</c:v>
                </c:pt>
                <c:pt idx="1703">
                  <c:v>8.51499999999993</c:v>
                </c:pt>
                <c:pt idx="1704">
                  <c:v>8.51999999999993</c:v>
                </c:pt>
                <c:pt idx="1705">
                  <c:v>8.52499999999993</c:v>
                </c:pt>
                <c:pt idx="1706">
                  <c:v>8.52999999999993</c:v>
                </c:pt>
                <c:pt idx="1707">
                  <c:v>8.53499999999993</c:v>
                </c:pt>
                <c:pt idx="1708">
                  <c:v>8.53999999999994</c:v>
                </c:pt>
                <c:pt idx="1709">
                  <c:v>8.54499999999994</c:v>
                </c:pt>
                <c:pt idx="1710">
                  <c:v>8.54999999999994</c:v>
                </c:pt>
                <c:pt idx="1711">
                  <c:v>8.55499999999994</c:v>
                </c:pt>
                <c:pt idx="1712">
                  <c:v>8.55999999999994</c:v>
                </c:pt>
                <c:pt idx="1713">
                  <c:v>8.56499999999994</c:v>
                </c:pt>
                <c:pt idx="1714">
                  <c:v>8.56999999999994</c:v>
                </c:pt>
                <c:pt idx="1715">
                  <c:v>8.57499999999994</c:v>
                </c:pt>
                <c:pt idx="1716">
                  <c:v>8.57999999999994</c:v>
                </c:pt>
                <c:pt idx="1717">
                  <c:v>8.58499999999994</c:v>
                </c:pt>
                <c:pt idx="1718">
                  <c:v>8.58999999999994</c:v>
                </c:pt>
                <c:pt idx="1719">
                  <c:v>8.59499999999994</c:v>
                </c:pt>
                <c:pt idx="1720">
                  <c:v>8.59999999999995</c:v>
                </c:pt>
                <c:pt idx="1721">
                  <c:v>8.60499999999995</c:v>
                </c:pt>
                <c:pt idx="1722">
                  <c:v>8.60999999999995</c:v>
                </c:pt>
                <c:pt idx="1723">
                  <c:v>8.61499999999995</c:v>
                </c:pt>
                <c:pt idx="1724">
                  <c:v>8.61999999999995</c:v>
                </c:pt>
                <c:pt idx="1725">
                  <c:v>8.62499999999995</c:v>
                </c:pt>
                <c:pt idx="1726">
                  <c:v>8.62999999999995</c:v>
                </c:pt>
                <c:pt idx="1727">
                  <c:v>8.63499999999995</c:v>
                </c:pt>
                <c:pt idx="1728">
                  <c:v>8.63999999999995</c:v>
                </c:pt>
                <c:pt idx="1729">
                  <c:v>8.64499999999995</c:v>
                </c:pt>
                <c:pt idx="1730">
                  <c:v>8.64999999999995</c:v>
                </c:pt>
                <c:pt idx="1731">
                  <c:v>8.65499999999995</c:v>
                </c:pt>
                <c:pt idx="1732">
                  <c:v>8.65999999999995</c:v>
                </c:pt>
                <c:pt idx="1733">
                  <c:v>8.66499999999996</c:v>
                </c:pt>
                <c:pt idx="1734">
                  <c:v>8.66999999999996</c:v>
                </c:pt>
                <c:pt idx="1735">
                  <c:v>8.67499999999996</c:v>
                </c:pt>
                <c:pt idx="1736">
                  <c:v>8.67999999999996</c:v>
                </c:pt>
                <c:pt idx="1737">
                  <c:v>8.68499999999996</c:v>
                </c:pt>
                <c:pt idx="1738">
                  <c:v>8.68999999999996</c:v>
                </c:pt>
                <c:pt idx="1739">
                  <c:v>8.69499999999996</c:v>
                </c:pt>
                <c:pt idx="1740">
                  <c:v>8.69999999999996</c:v>
                </c:pt>
                <c:pt idx="1741">
                  <c:v>8.70499999999996</c:v>
                </c:pt>
                <c:pt idx="1742">
                  <c:v>8.70999999999996</c:v>
                </c:pt>
                <c:pt idx="1743">
                  <c:v>8.71499999999996</c:v>
                </c:pt>
                <c:pt idx="1744">
                  <c:v>8.71999999999996</c:v>
                </c:pt>
                <c:pt idx="1745">
                  <c:v>8.72499999999996</c:v>
                </c:pt>
                <c:pt idx="1746">
                  <c:v>8.72999999999997</c:v>
                </c:pt>
                <c:pt idx="1747">
                  <c:v>8.73499999999997</c:v>
                </c:pt>
                <c:pt idx="1748">
                  <c:v>8.73999999999997</c:v>
                </c:pt>
                <c:pt idx="1749">
                  <c:v>8.74499999999997</c:v>
                </c:pt>
                <c:pt idx="1750">
                  <c:v>8.74999999999997</c:v>
                </c:pt>
                <c:pt idx="1751">
                  <c:v>8.75499999999997</c:v>
                </c:pt>
                <c:pt idx="1752">
                  <c:v>8.75999999999997</c:v>
                </c:pt>
                <c:pt idx="1753">
                  <c:v>8.76499999999997</c:v>
                </c:pt>
                <c:pt idx="1754">
                  <c:v>8.76999999999997</c:v>
                </c:pt>
                <c:pt idx="1755">
                  <c:v>8.77499999999997</c:v>
                </c:pt>
                <c:pt idx="1756">
                  <c:v>8.77999999999997</c:v>
                </c:pt>
                <c:pt idx="1757">
                  <c:v>8.78499999999997</c:v>
                </c:pt>
                <c:pt idx="1758">
                  <c:v>8.78999999999997</c:v>
                </c:pt>
                <c:pt idx="1759">
                  <c:v>8.79499999999998</c:v>
                </c:pt>
                <c:pt idx="1760">
                  <c:v>8.79999999999998</c:v>
                </c:pt>
                <c:pt idx="1761">
                  <c:v>8.80499999999998</c:v>
                </c:pt>
                <c:pt idx="1762">
                  <c:v>8.80999999999998</c:v>
                </c:pt>
                <c:pt idx="1763">
                  <c:v>8.81499999999998</c:v>
                </c:pt>
                <c:pt idx="1764">
                  <c:v>8.81999999999998</c:v>
                </c:pt>
                <c:pt idx="1765">
                  <c:v>8.82499999999998</c:v>
                </c:pt>
                <c:pt idx="1766">
                  <c:v>8.82999999999998</c:v>
                </c:pt>
                <c:pt idx="1767">
                  <c:v>8.83499999999998</c:v>
                </c:pt>
                <c:pt idx="1768">
                  <c:v>8.83999999999998</c:v>
                </c:pt>
                <c:pt idx="1769">
                  <c:v>8.84499999999998</c:v>
                </c:pt>
                <c:pt idx="1770">
                  <c:v>8.84999999999998</c:v>
                </c:pt>
                <c:pt idx="1771">
                  <c:v>8.85499999999998</c:v>
                </c:pt>
                <c:pt idx="1772">
                  <c:v>8.85999999999999</c:v>
                </c:pt>
                <c:pt idx="1773">
                  <c:v>8.86499999999999</c:v>
                </c:pt>
                <c:pt idx="1774">
                  <c:v>8.86999999999999</c:v>
                </c:pt>
                <c:pt idx="1775">
                  <c:v>8.87499999999999</c:v>
                </c:pt>
                <c:pt idx="1776">
                  <c:v>8.87999999999999</c:v>
                </c:pt>
                <c:pt idx="1777">
                  <c:v>8.88499999999999</c:v>
                </c:pt>
                <c:pt idx="1778">
                  <c:v>8.88999999999999</c:v>
                </c:pt>
                <c:pt idx="1779">
                  <c:v>8.89499999999999</c:v>
                </c:pt>
                <c:pt idx="1780">
                  <c:v>8.89999999999999</c:v>
                </c:pt>
                <c:pt idx="1781">
                  <c:v>8.90499999999999</c:v>
                </c:pt>
                <c:pt idx="1782">
                  <c:v>8.90999999999999</c:v>
                </c:pt>
                <c:pt idx="1783">
                  <c:v>8.91499999999999</c:v>
                </c:pt>
                <c:pt idx="1784">
                  <c:v>8.92</c:v>
                </c:pt>
                <c:pt idx="1785">
                  <c:v>8.925</c:v>
                </c:pt>
                <c:pt idx="1786">
                  <c:v>8.93</c:v>
                </c:pt>
                <c:pt idx="1787">
                  <c:v>8.935</c:v>
                </c:pt>
                <c:pt idx="1788">
                  <c:v>8.94</c:v>
                </c:pt>
                <c:pt idx="1789">
                  <c:v>8.945</c:v>
                </c:pt>
                <c:pt idx="1790">
                  <c:v>8.95</c:v>
                </c:pt>
                <c:pt idx="1791">
                  <c:v>8.955</c:v>
                </c:pt>
                <c:pt idx="1792">
                  <c:v>8.96</c:v>
                </c:pt>
                <c:pt idx="1793">
                  <c:v>8.965</c:v>
                </c:pt>
                <c:pt idx="1794">
                  <c:v>8.97</c:v>
                </c:pt>
                <c:pt idx="1795">
                  <c:v>8.975</c:v>
                </c:pt>
                <c:pt idx="1796">
                  <c:v>8.98</c:v>
                </c:pt>
                <c:pt idx="1797">
                  <c:v>8.98500000000001</c:v>
                </c:pt>
                <c:pt idx="1798">
                  <c:v>8.99000000000001</c:v>
                </c:pt>
                <c:pt idx="1799">
                  <c:v>8.99500000000001</c:v>
                </c:pt>
                <c:pt idx="1800">
                  <c:v>9.00000000000001</c:v>
                </c:pt>
                <c:pt idx="1801">
                  <c:v>9.00500000000001</c:v>
                </c:pt>
                <c:pt idx="1802">
                  <c:v>9.01000000000001</c:v>
                </c:pt>
                <c:pt idx="1803">
                  <c:v>9.01500000000001</c:v>
                </c:pt>
                <c:pt idx="1804">
                  <c:v>9.02000000000001</c:v>
                </c:pt>
                <c:pt idx="1805">
                  <c:v>9.02500000000001</c:v>
                </c:pt>
                <c:pt idx="1806">
                  <c:v>9.03000000000001</c:v>
                </c:pt>
                <c:pt idx="1807">
                  <c:v>9.03500000000001</c:v>
                </c:pt>
                <c:pt idx="1808">
                  <c:v>9.04000000000001</c:v>
                </c:pt>
                <c:pt idx="1809">
                  <c:v>9.04500000000001</c:v>
                </c:pt>
                <c:pt idx="1810">
                  <c:v>9.05000000000002</c:v>
                </c:pt>
                <c:pt idx="1811">
                  <c:v>9.05500000000002</c:v>
                </c:pt>
                <c:pt idx="1812">
                  <c:v>9.06000000000002</c:v>
                </c:pt>
                <c:pt idx="1813">
                  <c:v>9.06500000000002</c:v>
                </c:pt>
                <c:pt idx="1814">
                  <c:v>9.07000000000002</c:v>
                </c:pt>
                <c:pt idx="1815">
                  <c:v>9.07500000000002</c:v>
                </c:pt>
                <c:pt idx="1816">
                  <c:v>9.08000000000002</c:v>
                </c:pt>
                <c:pt idx="1817">
                  <c:v>9.08500000000002</c:v>
                </c:pt>
                <c:pt idx="1818">
                  <c:v>9.09000000000002</c:v>
                </c:pt>
                <c:pt idx="1819">
                  <c:v>9.09500000000002</c:v>
                </c:pt>
                <c:pt idx="1820">
                  <c:v>9.10000000000002</c:v>
                </c:pt>
                <c:pt idx="1821">
                  <c:v>9.10500000000002</c:v>
                </c:pt>
                <c:pt idx="1822">
                  <c:v>9.11000000000002</c:v>
                </c:pt>
                <c:pt idx="1823">
                  <c:v>9.11500000000003</c:v>
                </c:pt>
                <c:pt idx="1824">
                  <c:v>9.12000000000003</c:v>
                </c:pt>
                <c:pt idx="1825">
                  <c:v>9.12500000000003</c:v>
                </c:pt>
                <c:pt idx="1826">
                  <c:v>9.13000000000003</c:v>
                </c:pt>
                <c:pt idx="1827">
                  <c:v>9.13500000000003</c:v>
                </c:pt>
                <c:pt idx="1828">
                  <c:v>9.14000000000003</c:v>
                </c:pt>
                <c:pt idx="1829">
                  <c:v>9.14500000000003</c:v>
                </c:pt>
                <c:pt idx="1830">
                  <c:v>9.15000000000003</c:v>
                </c:pt>
                <c:pt idx="1831">
                  <c:v>9.15500000000003</c:v>
                </c:pt>
                <c:pt idx="1832">
                  <c:v>9.16000000000003</c:v>
                </c:pt>
                <c:pt idx="1833">
                  <c:v>9.16500000000003</c:v>
                </c:pt>
                <c:pt idx="1834">
                  <c:v>9.17000000000003</c:v>
                </c:pt>
                <c:pt idx="1835">
                  <c:v>9.17500000000003</c:v>
                </c:pt>
                <c:pt idx="1836">
                  <c:v>9.18000000000004</c:v>
                </c:pt>
                <c:pt idx="1837">
                  <c:v>9.18500000000004</c:v>
                </c:pt>
                <c:pt idx="1838">
                  <c:v>9.19000000000004</c:v>
                </c:pt>
                <c:pt idx="1839">
                  <c:v>9.19500000000004</c:v>
                </c:pt>
                <c:pt idx="1840">
                  <c:v>9.20000000000004</c:v>
                </c:pt>
                <c:pt idx="1841">
                  <c:v>9.20500000000004</c:v>
                </c:pt>
                <c:pt idx="1842">
                  <c:v>9.21000000000004</c:v>
                </c:pt>
                <c:pt idx="1843">
                  <c:v>9.21500000000004</c:v>
                </c:pt>
                <c:pt idx="1844">
                  <c:v>9.22000000000004</c:v>
                </c:pt>
                <c:pt idx="1845">
                  <c:v>9.22500000000004</c:v>
                </c:pt>
                <c:pt idx="1846">
                  <c:v>9.23000000000004</c:v>
                </c:pt>
                <c:pt idx="1847">
                  <c:v>9.23500000000004</c:v>
                </c:pt>
                <c:pt idx="1848">
                  <c:v>9.24000000000005</c:v>
                </c:pt>
                <c:pt idx="1849">
                  <c:v>9.24500000000005</c:v>
                </c:pt>
                <c:pt idx="1850">
                  <c:v>9.25000000000005</c:v>
                </c:pt>
                <c:pt idx="1851">
                  <c:v>9.25500000000005</c:v>
                </c:pt>
                <c:pt idx="1852">
                  <c:v>9.26000000000005</c:v>
                </c:pt>
                <c:pt idx="1853">
                  <c:v>9.26500000000005</c:v>
                </c:pt>
                <c:pt idx="1854">
                  <c:v>9.27000000000005</c:v>
                </c:pt>
                <c:pt idx="1855">
                  <c:v>9.27500000000005</c:v>
                </c:pt>
                <c:pt idx="1856">
                  <c:v>9.28000000000005</c:v>
                </c:pt>
                <c:pt idx="1857">
                  <c:v>9.28500000000005</c:v>
                </c:pt>
                <c:pt idx="1858">
                  <c:v>9.29000000000005</c:v>
                </c:pt>
                <c:pt idx="1859">
                  <c:v>9.29500000000005</c:v>
                </c:pt>
                <c:pt idx="1860">
                  <c:v>9.30000000000005</c:v>
                </c:pt>
                <c:pt idx="1861">
                  <c:v>9.30500000000006</c:v>
                </c:pt>
                <c:pt idx="1862">
                  <c:v>9.31000000000006</c:v>
                </c:pt>
                <c:pt idx="1863">
                  <c:v>9.31500000000006</c:v>
                </c:pt>
                <c:pt idx="1864">
                  <c:v>9.32000000000006</c:v>
                </c:pt>
                <c:pt idx="1865">
                  <c:v>9.32500000000006</c:v>
                </c:pt>
                <c:pt idx="1866">
                  <c:v>9.33000000000006</c:v>
                </c:pt>
                <c:pt idx="1867">
                  <c:v>9.33500000000006</c:v>
                </c:pt>
                <c:pt idx="1868">
                  <c:v>9.34000000000006</c:v>
                </c:pt>
                <c:pt idx="1869">
                  <c:v>9.34500000000006</c:v>
                </c:pt>
                <c:pt idx="1870">
                  <c:v>9.35000000000006</c:v>
                </c:pt>
                <c:pt idx="1871">
                  <c:v>9.35500000000006</c:v>
                </c:pt>
                <c:pt idx="1872">
                  <c:v>9.36000000000006</c:v>
                </c:pt>
                <c:pt idx="1873">
                  <c:v>9.36500000000006</c:v>
                </c:pt>
                <c:pt idx="1874">
                  <c:v>9.37000000000007</c:v>
                </c:pt>
                <c:pt idx="1875">
                  <c:v>9.37500000000007</c:v>
                </c:pt>
                <c:pt idx="1876">
                  <c:v>9.38000000000007</c:v>
                </c:pt>
                <c:pt idx="1877">
                  <c:v>9.38500000000007</c:v>
                </c:pt>
                <c:pt idx="1878">
                  <c:v>9.39000000000007</c:v>
                </c:pt>
                <c:pt idx="1879">
                  <c:v>9.39500000000007</c:v>
                </c:pt>
                <c:pt idx="1880">
                  <c:v>9.40000000000007</c:v>
                </c:pt>
                <c:pt idx="1881">
                  <c:v>9.40500000000007</c:v>
                </c:pt>
                <c:pt idx="1882">
                  <c:v>9.41000000000007</c:v>
                </c:pt>
                <c:pt idx="1883">
                  <c:v>9.41500000000007</c:v>
                </c:pt>
                <c:pt idx="1884">
                  <c:v>9.42000000000007</c:v>
                </c:pt>
                <c:pt idx="1885">
                  <c:v>9.42500000000007</c:v>
                </c:pt>
                <c:pt idx="1886">
                  <c:v>9.43000000000007</c:v>
                </c:pt>
                <c:pt idx="1887">
                  <c:v>9.43500000000008</c:v>
                </c:pt>
                <c:pt idx="1888">
                  <c:v>9.44000000000008</c:v>
                </c:pt>
                <c:pt idx="1889">
                  <c:v>9.44500000000008</c:v>
                </c:pt>
                <c:pt idx="1890">
                  <c:v>9.45000000000008</c:v>
                </c:pt>
                <c:pt idx="1891">
                  <c:v>9.45500000000008</c:v>
                </c:pt>
                <c:pt idx="1892">
                  <c:v>9.46000000000008</c:v>
                </c:pt>
                <c:pt idx="1893">
                  <c:v>9.46500000000008</c:v>
                </c:pt>
                <c:pt idx="1894">
                  <c:v>9.47000000000008</c:v>
                </c:pt>
                <c:pt idx="1895">
                  <c:v>9.47500000000008</c:v>
                </c:pt>
                <c:pt idx="1896">
                  <c:v>9.48000000000008</c:v>
                </c:pt>
                <c:pt idx="1897">
                  <c:v>9.48500000000008</c:v>
                </c:pt>
                <c:pt idx="1898">
                  <c:v>9.49000000000008</c:v>
                </c:pt>
                <c:pt idx="1899">
                  <c:v>9.49500000000008</c:v>
                </c:pt>
                <c:pt idx="1900">
                  <c:v>9.50000000000009</c:v>
                </c:pt>
                <c:pt idx="1901">
                  <c:v>9.50500000000009</c:v>
                </c:pt>
                <c:pt idx="1902">
                  <c:v>9.51000000000009</c:v>
                </c:pt>
                <c:pt idx="1903">
                  <c:v>9.51500000000009</c:v>
                </c:pt>
                <c:pt idx="1904">
                  <c:v>9.52000000000009</c:v>
                </c:pt>
                <c:pt idx="1905">
                  <c:v>9.52500000000009</c:v>
                </c:pt>
                <c:pt idx="1906">
                  <c:v>9.53000000000009</c:v>
                </c:pt>
                <c:pt idx="1907">
                  <c:v>9.53500000000009</c:v>
                </c:pt>
                <c:pt idx="1908">
                  <c:v>9.54000000000009</c:v>
                </c:pt>
                <c:pt idx="1909">
                  <c:v>9.54500000000009</c:v>
                </c:pt>
                <c:pt idx="1910">
                  <c:v>9.55000000000009</c:v>
                </c:pt>
                <c:pt idx="1911">
                  <c:v>9.55500000000009</c:v>
                </c:pt>
                <c:pt idx="1912">
                  <c:v>9.5600000000001</c:v>
                </c:pt>
                <c:pt idx="1913">
                  <c:v>9.5650000000001</c:v>
                </c:pt>
                <c:pt idx="1914">
                  <c:v>9.5700000000001</c:v>
                </c:pt>
                <c:pt idx="1915">
                  <c:v>9.5750000000001</c:v>
                </c:pt>
                <c:pt idx="1916">
                  <c:v>9.5800000000001</c:v>
                </c:pt>
                <c:pt idx="1917">
                  <c:v>9.5850000000001</c:v>
                </c:pt>
                <c:pt idx="1918">
                  <c:v>9.5900000000001</c:v>
                </c:pt>
                <c:pt idx="1919">
                  <c:v>9.5950000000001</c:v>
                </c:pt>
                <c:pt idx="1920">
                  <c:v>9.6000000000001</c:v>
                </c:pt>
                <c:pt idx="1921">
                  <c:v>9.6050000000001</c:v>
                </c:pt>
                <c:pt idx="1922">
                  <c:v>9.6100000000001</c:v>
                </c:pt>
                <c:pt idx="1923">
                  <c:v>9.6150000000001</c:v>
                </c:pt>
                <c:pt idx="1924">
                  <c:v>9.6200000000001</c:v>
                </c:pt>
                <c:pt idx="1925">
                  <c:v>9.62500000000011</c:v>
                </c:pt>
                <c:pt idx="1926">
                  <c:v>9.63000000000011</c:v>
                </c:pt>
                <c:pt idx="1927">
                  <c:v>9.63500000000011</c:v>
                </c:pt>
                <c:pt idx="1928">
                  <c:v>9.64000000000011</c:v>
                </c:pt>
                <c:pt idx="1929">
                  <c:v>9.64500000000011</c:v>
                </c:pt>
                <c:pt idx="1930">
                  <c:v>9.65000000000011</c:v>
                </c:pt>
                <c:pt idx="1931">
                  <c:v>9.65500000000011</c:v>
                </c:pt>
                <c:pt idx="1932">
                  <c:v>9.66000000000011</c:v>
                </c:pt>
                <c:pt idx="1933">
                  <c:v>9.66500000000011</c:v>
                </c:pt>
                <c:pt idx="1934">
                  <c:v>9.67000000000011</c:v>
                </c:pt>
                <c:pt idx="1935">
                  <c:v>9.67500000000011</c:v>
                </c:pt>
                <c:pt idx="1936">
                  <c:v>9.68000000000011</c:v>
                </c:pt>
                <c:pt idx="1937">
                  <c:v>9.68500000000011</c:v>
                </c:pt>
                <c:pt idx="1938">
                  <c:v>9.69000000000012</c:v>
                </c:pt>
                <c:pt idx="1939">
                  <c:v>9.69500000000012</c:v>
                </c:pt>
                <c:pt idx="1940">
                  <c:v>9.70000000000012</c:v>
                </c:pt>
                <c:pt idx="1941">
                  <c:v>9.70500000000012</c:v>
                </c:pt>
                <c:pt idx="1942">
                  <c:v>9.71000000000012</c:v>
                </c:pt>
                <c:pt idx="1943">
                  <c:v>9.71500000000012</c:v>
                </c:pt>
                <c:pt idx="1944">
                  <c:v>9.72000000000012</c:v>
                </c:pt>
                <c:pt idx="1945">
                  <c:v>9.72500000000012</c:v>
                </c:pt>
                <c:pt idx="1946">
                  <c:v>9.73000000000012</c:v>
                </c:pt>
                <c:pt idx="1947">
                  <c:v>9.73500000000012</c:v>
                </c:pt>
                <c:pt idx="1948">
                  <c:v>9.74000000000012</c:v>
                </c:pt>
                <c:pt idx="1949">
                  <c:v>9.74500000000012</c:v>
                </c:pt>
                <c:pt idx="1950">
                  <c:v>9.75000000000012</c:v>
                </c:pt>
                <c:pt idx="1951">
                  <c:v>9.75500000000013</c:v>
                </c:pt>
                <c:pt idx="1952">
                  <c:v>9.76000000000013</c:v>
                </c:pt>
                <c:pt idx="1953">
                  <c:v>9.76500000000013</c:v>
                </c:pt>
                <c:pt idx="1954">
                  <c:v>9.77000000000013</c:v>
                </c:pt>
                <c:pt idx="1955">
                  <c:v>9.77500000000013</c:v>
                </c:pt>
                <c:pt idx="1956">
                  <c:v>9.78000000000013</c:v>
                </c:pt>
                <c:pt idx="1957">
                  <c:v>9.78500000000013</c:v>
                </c:pt>
                <c:pt idx="1958">
                  <c:v>9.79000000000013</c:v>
                </c:pt>
                <c:pt idx="1959">
                  <c:v>9.79500000000013</c:v>
                </c:pt>
                <c:pt idx="1960">
                  <c:v>9.80000000000013</c:v>
                </c:pt>
                <c:pt idx="1961">
                  <c:v>9.80500000000013</c:v>
                </c:pt>
                <c:pt idx="1962">
                  <c:v>9.81000000000013</c:v>
                </c:pt>
                <c:pt idx="1963">
                  <c:v>9.81500000000014</c:v>
                </c:pt>
                <c:pt idx="1964">
                  <c:v>9.82000000000014</c:v>
                </c:pt>
                <c:pt idx="1965">
                  <c:v>9.82500000000014</c:v>
                </c:pt>
                <c:pt idx="1966">
                  <c:v>9.83000000000014</c:v>
                </c:pt>
                <c:pt idx="1967">
                  <c:v>9.83500000000014</c:v>
                </c:pt>
                <c:pt idx="1968">
                  <c:v>9.84000000000014</c:v>
                </c:pt>
                <c:pt idx="1969">
                  <c:v>9.84500000000014</c:v>
                </c:pt>
                <c:pt idx="1970">
                  <c:v>9.85000000000014</c:v>
                </c:pt>
                <c:pt idx="1971">
                  <c:v>9.85500000000014</c:v>
                </c:pt>
                <c:pt idx="1972">
                  <c:v>9.86000000000014</c:v>
                </c:pt>
                <c:pt idx="1973">
                  <c:v>9.86500000000014</c:v>
                </c:pt>
                <c:pt idx="1974">
                  <c:v>9.87000000000014</c:v>
                </c:pt>
                <c:pt idx="1975">
                  <c:v>9.87500000000014</c:v>
                </c:pt>
                <c:pt idx="1976">
                  <c:v>9.88000000000015</c:v>
                </c:pt>
                <c:pt idx="1977">
                  <c:v>9.88500000000015</c:v>
                </c:pt>
                <c:pt idx="1978">
                  <c:v>9.89000000000015</c:v>
                </c:pt>
                <c:pt idx="1979">
                  <c:v>9.89500000000015</c:v>
                </c:pt>
                <c:pt idx="1980">
                  <c:v>9.90000000000015</c:v>
                </c:pt>
                <c:pt idx="1981">
                  <c:v>9.90500000000015</c:v>
                </c:pt>
                <c:pt idx="1982">
                  <c:v>9.91000000000015</c:v>
                </c:pt>
                <c:pt idx="1983">
                  <c:v>9.91500000000015</c:v>
                </c:pt>
                <c:pt idx="1984">
                  <c:v>9.92000000000015</c:v>
                </c:pt>
                <c:pt idx="1985">
                  <c:v>9.92500000000015</c:v>
                </c:pt>
                <c:pt idx="1986">
                  <c:v>9.93000000000015</c:v>
                </c:pt>
                <c:pt idx="1987">
                  <c:v>9.93500000000015</c:v>
                </c:pt>
                <c:pt idx="1988">
                  <c:v>9.94000000000015</c:v>
                </c:pt>
                <c:pt idx="1989">
                  <c:v>9.94500000000016</c:v>
                </c:pt>
                <c:pt idx="1990">
                  <c:v>9.95000000000016</c:v>
                </c:pt>
                <c:pt idx="1991">
                  <c:v>9.95500000000016</c:v>
                </c:pt>
                <c:pt idx="1992">
                  <c:v>9.96000000000016</c:v>
                </c:pt>
                <c:pt idx="1993">
                  <c:v>9.96500000000016</c:v>
                </c:pt>
                <c:pt idx="1994">
                  <c:v>9.97000000000016</c:v>
                </c:pt>
              </c:numCache>
            </c:numRef>
          </c:xVal>
          <c:yVal>
            <c:numRef>
              <c:f>Sheet1!$B$6:$B$2000</c:f>
              <c:numCache>
                <c:formatCode>General</c:formatCode>
                <c:ptCount val="1995"/>
                <c:pt idx="0">
                  <c:v>1</c:v>
                </c:pt>
                <c:pt idx="1">
                  <c:v>0.99950656036576</c:v>
                </c:pt>
                <c:pt idx="2">
                  <c:v>0.998026728428384</c:v>
                </c:pt>
                <c:pt idx="3">
                  <c:v>0.995561964603334</c:v>
                </c:pt>
                <c:pt idx="4">
                  <c:v>0.992114701314928</c:v>
                </c:pt>
                <c:pt idx="5">
                  <c:v>0.98768834059584</c:v>
                </c:pt>
                <c:pt idx="6">
                  <c:v>0.982287250729698</c:v>
                </c:pt>
                <c:pt idx="7">
                  <c:v>0.975916761940119</c:v>
                </c:pt>
                <c:pt idx="8">
                  <c:v>0.968583161130418</c:v>
                </c:pt>
                <c:pt idx="9">
                  <c:v>0.960293685679198</c:v>
                </c:pt>
                <c:pt idx="10">
                  <c:v>0.951056516297928</c:v>
                </c:pt>
                <c:pt idx="11">
                  <c:v>0.940880768957571</c:v>
                </c:pt>
                <c:pt idx="12">
                  <c:v>0.929776485892218</c:v>
                </c:pt>
                <c:pt idx="13">
                  <c:v>0.917754625688617</c:v>
                </c:pt>
                <c:pt idx="14">
                  <c:v>0.904827052471372</c:v>
                </c:pt>
                <c:pt idx="15">
                  <c:v>0.891006524194483</c:v>
                </c:pt>
                <c:pt idx="16">
                  <c:v>0.876306680050785</c:v>
                </c:pt>
                <c:pt idx="17">
                  <c:v>0.860742027011714</c:v>
                </c:pt>
                <c:pt idx="18">
                  <c:v>0.844327925510676</c:v>
                </c:pt>
                <c:pt idx="19">
                  <c:v>0.827080574284151</c:v>
                </c:pt>
                <c:pt idx="20">
                  <c:v>0.809016994385503</c:v>
                </c:pt>
                <c:pt idx="21">
                  <c:v>0.790155012387248</c:v>
                </c:pt>
                <c:pt idx="22">
                  <c:v>0.770513242788381</c:v>
                </c:pt>
                <c:pt idx="23">
                  <c:v>0.750111069644117</c:v>
                </c:pt>
                <c:pt idx="24">
                  <c:v>0.728968627436164</c:v>
                </c:pt>
                <c:pt idx="25">
                  <c:v>0.707106781202421</c:v>
                </c:pt>
                <c:pt idx="26">
                  <c:v>0.684547105945707</c:v>
                </c:pt>
                <c:pt idx="27">
                  <c:v>0.661311865341838</c:v>
                </c:pt>
                <c:pt idx="28">
                  <c:v>0.637423989768062</c:v>
                </c:pt>
                <c:pt idx="29">
                  <c:v>0.612907053673552</c:v>
                </c:pt>
                <c:pt idx="30">
                  <c:v>0.587785252314266</c:v>
                </c:pt>
                <c:pt idx="31">
                  <c:v>0.562083377875153</c:v>
                </c:pt>
                <c:pt idx="32">
                  <c:v>0.535826795003257</c:v>
                </c:pt>
                <c:pt idx="33">
                  <c:v>0.509041415775876</c:v>
                </c:pt>
                <c:pt idx="34">
                  <c:v>0.481753674128468</c:v>
                </c:pt>
                <c:pt idx="35">
                  <c:v>0.453990499767549</c:v>
                </c:pt>
                <c:pt idx="36">
                  <c:v>0.425779291594321</c:v>
                </c:pt>
                <c:pt idx="37">
                  <c:v>0.397147890665271</c:v>
                </c:pt>
                <c:pt idx="38">
                  <c:v>0.368124552716403</c:v>
                </c:pt>
                <c:pt idx="39">
                  <c:v>0.33873792027824</c:v>
                </c:pt>
                <c:pt idx="40">
                  <c:v>0.309016994409106</c:v>
                </c:pt>
                <c:pt idx="41">
                  <c:v>0.278991106074582</c:v>
                </c:pt>
                <c:pt idx="42">
                  <c:v>0.248689887201382</c:v>
                </c:pt>
                <c:pt idx="43">
                  <c:v>0.218143241434223</c:v>
                </c:pt>
                <c:pt idx="44">
                  <c:v>0.187381314624533</c:v>
                </c:pt>
                <c:pt idx="45">
                  <c:v>0.15643446508014</c:v>
                </c:pt>
                <c:pt idx="46">
                  <c:v>0.125333233605283</c:v>
                </c:pt>
                <c:pt idx="47">
                  <c:v>0.094108313360529</c:v>
                </c:pt>
                <c:pt idx="48">
                  <c:v>0.0627905195723282</c:v>
                </c:pt>
                <c:pt idx="49">
                  <c:v>0.0314107591221044</c:v>
                </c:pt>
                <c:pt idx="50">
                  <c:v>4.48959260359468E-011</c:v>
                </c:pt>
                <c:pt idx="51">
                  <c:v>-0.0314107590323571</c:v>
                </c:pt>
                <c:pt idx="52">
                  <c:v>-0.0627905194827138</c:v>
                </c:pt>
                <c:pt idx="53">
                  <c:v>-0.0941083132711359</c:v>
                </c:pt>
                <c:pt idx="54">
                  <c:v>-0.125333233516199</c:v>
                </c:pt>
                <c:pt idx="55">
                  <c:v>-0.156434464991453</c:v>
                </c:pt>
                <c:pt idx="56">
                  <c:v>-0.187381314536332</c:v>
                </c:pt>
                <c:pt idx="57">
                  <c:v>-0.218143241346594</c:v>
                </c:pt>
                <c:pt idx="58">
                  <c:v>-0.248689887114412</c:v>
                </c:pt>
                <c:pt idx="59">
                  <c:v>-0.278991105988356</c:v>
                </c:pt>
                <c:pt idx="60">
                  <c:v>-0.309016994323709</c:v>
                </c:pt>
                <c:pt idx="61">
                  <c:v>-0.338737920193757</c:v>
                </c:pt>
                <c:pt idx="62">
                  <c:v>-0.368124552632917</c:v>
                </c:pt>
                <c:pt idx="63">
                  <c:v>-0.397147890582864</c:v>
                </c:pt>
                <c:pt idx="64">
                  <c:v>-0.425779291513076</c:v>
                </c:pt>
                <c:pt idx="65">
                  <c:v>-0.453990499687544</c:v>
                </c:pt>
                <c:pt idx="66">
                  <c:v>-0.481753674049783</c:v>
                </c:pt>
                <c:pt idx="67">
                  <c:v>-0.509041415698589</c:v>
                </c:pt>
                <c:pt idx="68">
                  <c:v>-0.535826794927444</c:v>
                </c:pt>
                <c:pt idx="69">
                  <c:v>-0.562083377800888</c:v>
                </c:pt>
                <c:pt idx="70">
                  <c:v>-0.587785252241623</c:v>
                </c:pt>
                <c:pt idx="71">
                  <c:v>-0.612907053602603</c:v>
                </c:pt>
                <c:pt idx="72">
                  <c:v>-0.637423989698876</c:v>
                </c:pt>
                <c:pt idx="73">
                  <c:v>-0.661311865274484</c:v>
                </c:pt>
                <c:pt idx="74">
                  <c:v>-0.684547105880252</c:v>
                </c:pt>
                <c:pt idx="75">
                  <c:v>-0.707106781138928</c:v>
                </c:pt>
                <c:pt idx="76">
                  <c:v>-0.728968627374697</c:v>
                </c:pt>
                <c:pt idx="77">
                  <c:v>-0.750111069584737</c:v>
                </c:pt>
                <c:pt idx="78">
                  <c:v>-0.770513242731146</c:v>
                </c:pt>
                <c:pt idx="79">
                  <c:v>-0.790155012332214</c:v>
                </c:pt>
                <c:pt idx="80">
                  <c:v>-0.809016994332725</c:v>
                </c:pt>
                <c:pt idx="81">
                  <c:v>-0.827080574233681</c:v>
                </c:pt>
                <c:pt idx="82">
                  <c:v>-0.844327925462563</c:v>
                </c:pt>
                <c:pt idx="83">
                  <c:v>-0.860742026966006</c:v>
                </c:pt>
                <c:pt idx="84">
                  <c:v>-0.876306680007528</c:v>
                </c:pt>
                <c:pt idx="85">
                  <c:v>-0.891006524153718</c:v>
                </c:pt>
                <c:pt idx="86">
                  <c:v>-0.904827052433141</c:v>
                </c:pt>
                <c:pt idx="87">
                  <c:v>-0.917754625652957</c:v>
                </c:pt>
                <c:pt idx="88">
                  <c:v>-0.929776485859164</c:v>
                </c:pt>
                <c:pt idx="89">
                  <c:v>-0.940880768927155</c:v>
                </c:pt>
                <c:pt idx="90">
                  <c:v>-0.951056516270181</c:v>
                </c:pt>
                <c:pt idx="91">
                  <c:v>-0.960293685654147</c:v>
                </c:pt>
                <c:pt idx="92">
                  <c:v>-0.968583161108087</c:v>
                </c:pt>
                <c:pt idx="93">
                  <c:v>-0.975916761920531</c:v>
                </c:pt>
                <c:pt idx="94">
                  <c:v>-0.982287250712873</c:v>
                </c:pt>
                <c:pt idx="95">
                  <c:v>-0.987688340581794</c:v>
                </c:pt>
                <c:pt idx="96">
                  <c:v>-0.992114701303674</c:v>
                </c:pt>
                <c:pt idx="97">
                  <c:v>-0.995561964594883</c:v>
                </c:pt>
                <c:pt idx="98">
                  <c:v>-0.998026728422746</c:v>
                </c:pt>
                <c:pt idx="99">
                  <c:v>-0.999506560362939</c:v>
                </c:pt>
                <c:pt idx="100">
                  <c:v>-1</c:v>
                </c:pt>
                <c:pt idx="101">
                  <c:v>-0.99950656036858</c:v>
                </c:pt>
                <c:pt idx="102">
                  <c:v>-0.998026728434022</c:v>
                </c:pt>
                <c:pt idx="103">
                  <c:v>-0.995561964611784</c:v>
                </c:pt>
                <c:pt idx="104">
                  <c:v>-0.992114701326182</c:v>
                </c:pt>
                <c:pt idx="105">
                  <c:v>-0.987688340609887</c:v>
                </c:pt>
                <c:pt idx="106">
                  <c:v>-0.982287250746523</c:v>
                </c:pt>
                <c:pt idx="107">
                  <c:v>-0.975916761959706</c:v>
                </c:pt>
                <c:pt idx="108">
                  <c:v>-0.968583161152748</c:v>
                </c:pt>
                <c:pt idx="109">
                  <c:v>-0.960293685704249</c:v>
                </c:pt>
                <c:pt idx="110">
                  <c:v>-0.951056516325675</c:v>
                </c:pt>
                <c:pt idx="111">
                  <c:v>-0.940880768987987</c:v>
                </c:pt>
                <c:pt idx="112">
                  <c:v>-0.929776485925272</c:v>
                </c:pt>
                <c:pt idx="113">
                  <c:v>-0.917754625724277</c:v>
                </c:pt>
                <c:pt idx="114">
                  <c:v>-0.904827052509603</c:v>
                </c:pt>
                <c:pt idx="115">
                  <c:v>-0.891006524235247</c:v>
                </c:pt>
                <c:pt idx="116">
                  <c:v>-0.876306680094042</c:v>
                </c:pt>
                <c:pt idx="117">
                  <c:v>-0.860742027057421</c:v>
                </c:pt>
                <c:pt idx="118">
                  <c:v>-0.844327925558788</c:v>
                </c:pt>
                <c:pt idx="119">
                  <c:v>-0.827080574334621</c:v>
                </c:pt>
                <c:pt idx="120">
                  <c:v>-0.809016994438281</c:v>
                </c:pt>
                <c:pt idx="121">
                  <c:v>-0.790155012442281</c:v>
                </c:pt>
                <c:pt idx="122">
                  <c:v>-0.770513242845616</c:v>
                </c:pt>
                <c:pt idx="123">
                  <c:v>-0.750111069703497</c:v>
                </c:pt>
                <c:pt idx="124">
                  <c:v>-0.72896862749763</c:v>
                </c:pt>
                <c:pt idx="125">
                  <c:v>-0.707106781265912</c:v>
                </c:pt>
                <c:pt idx="126">
                  <c:v>-0.684547106011162</c:v>
                </c:pt>
                <c:pt idx="127">
                  <c:v>-0.661311865409191</c:v>
                </c:pt>
                <c:pt idx="128">
                  <c:v>-0.637423989837247</c:v>
                </c:pt>
                <c:pt idx="129">
                  <c:v>-0.6129070537445</c:v>
                </c:pt>
                <c:pt idx="130">
                  <c:v>-0.587785252386908</c:v>
                </c:pt>
                <c:pt idx="131">
                  <c:v>-0.562083377949417</c:v>
                </c:pt>
                <c:pt idx="132">
                  <c:v>-0.53582679507907</c:v>
                </c:pt>
                <c:pt idx="133">
                  <c:v>-0.509041415853163</c:v>
                </c:pt>
                <c:pt idx="134">
                  <c:v>-0.481753674207152</c:v>
                </c:pt>
                <c:pt idx="135">
                  <c:v>-0.453990499847553</c:v>
                </c:pt>
                <c:pt idx="136">
                  <c:v>-0.425779291675567</c:v>
                </c:pt>
                <c:pt idx="137">
                  <c:v>-0.397147890747677</c:v>
                </c:pt>
                <c:pt idx="138">
                  <c:v>-0.368124552799888</c:v>
                </c:pt>
                <c:pt idx="139">
                  <c:v>-0.338737920362722</c:v>
                </c:pt>
                <c:pt idx="140">
                  <c:v>-0.309016994494503</c:v>
                </c:pt>
                <c:pt idx="141">
                  <c:v>-0.278991106160807</c:v>
                </c:pt>
                <c:pt idx="142">
                  <c:v>-0.248689887288352</c:v>
                </c:pt>
                <c:pt idx="143">
                  <c:v>-0.218143241521851</c:v>
                </c:pt>
                <c:pt idx="144">
                  <c:v>-0.187381314712734</c:v>
                </c:pt>
                <c:pt idx="145">
                  <c:v>-0.156434465168824</c:v>
                </c:pt>
                <c:pt idx="146">
                  <c:v>-0.125333233694365</c:v>
                </c:pt>
                <c:pt idx="147">
                  <c:v>-0.0941083134499213</c:v>
                </c:pt>
                <c:pt idx="148">
                  <c:v>-0.062790519661942</c:v>
                </c:pt>
                <c:pt idx="149">
                  <c:v>-0.0314107592118504</c:v>
                </c:pt>
                <c:pt idx="150">
                  <c:v>-1.34686223795606E-010</c:v>
                </c:pt>
                <c:pt idx="151">
                  <c:v>0.0314107589426109</c:v>
                </c:pt>
                <c:pt idx="152">
                  <c:v>0.0627905193931002</c:v>
                </c:pt>
                <c:pt idx="153">
                  <c:v>0.0941083131817443</c:v>
                </c:pt>
                <c:pt idx="154">
                  <c:v>0.125333233427117</c:v>
                </c:pt>
                <c:pt idx="155">
                  <c:v>0.156434464902768</c:v>
                </c:pt>
                <c:pt idx="156">
                  <c:v>0.187381314448132</c:v>
                </c:pt>
                <c:pt idx="157">
                  <c:v>0.218143241258966</c:v>
                </c:pt>
                <c:pt idx="158">
                  <c:v>0.248689887027442</c:v>
                </c:pt>
                <c:pt idx="159">
                  <c:v>0.27899110590213</c:v>
                </c:pt>
                <c:pt idx="160">
                  <c:v>0.309016994238313</c:v>
                </c:pt>
                <c:pt idx="161">
                  <c:v>0.338737920109275</c:v>
                </c:pt>
                <c:pt idx="162">
                  <c:v>0.368124552549432</c:v>
                </c:pt>
                <c:pt idx="163">
                  <c:v>0.397147890500459</c:v>
                </c:pt>
                <c:pt idx="164">
                  <c:v>0.42577929143183</c:v>
                </c:pt>
                <c:pt idx="165">
                  <c:v>0.45399049960754</c:v>
                </c:pt>
                <c:pt idx="166">
                  <c:v>0.481753673971099</c:v>
                </c:pt>
                <c:pt idx="167">
                  <c:v>0.509041415621302</c:v>
                </c:pt>
                <c:pt idx="168">
                  <c:v>0.535826794851631</c:v>
                </c:pt>
                <c:pt idx="169">
                  <c:v>0.562083377726624</c:v>
                </c:pt>
                <c:pt idx="170">
                  <c:v>0.587785252168981</c:v>
                </c:pt>
                <c:pt idx="171">
                  <c:v>0.612907053531654</c:v>
                </c:pt>
                <c:pt idx="172">
                  <c:v>0.637423989629691</c:v>
                </c:pt>
                <c:pt idx="173">
                  <c:v>0.661311865207131</c:v>
                </c:pt>
                <c:pt idx="174">
                  <c:v>0.684547105814798</c:v>
                </c:pt>
                <c:pt idx="175">
                  <c:v>0.707106781075437</c:v>
                </c:pt>
                <c:pt idx="176">
                  <c:v>0.728968627313231</c:v>
                </c:pt>
                <c:pt idx="177">
                  <c:v>0.750111069525358</c:v>
                </c:pt>
                <c:pt idx="178">
                  <c:v>0.770513242673911</c:v>
                </c:pt>
                <c:pt idx="179">
                  <c:v>0.79015501227718</c:v>
                </c:pt>
                <c:pt idx="180">
                  <c:v>0.809016994279947</c:v>
                </c:pt>
                <c:pt idx="181">
                  <c:v>0.827080574183212</c:v>
                </c:pt>
                <c:pt idx="182">
                  <c:v>0.844327925414451</c:v>
                </c:pt>
                <c:pt idx="183">
                  <c:v>0.860742026920299</c:v>
                </c:pt>
                <c:pt idx="184">
                  <c:v>0.876306679964271</c:v>
                </c:pt>
                <c:pt idx="185">
                  <c:v>0.891006524112954</c:v>
                </c:pt>
                <c:pt idx="186">
                  <c:v>0.90482705239491</c:v>
                </c:pt>
                <c:pt idx="187">
                  <c:v>0.917754625617297</c:v>
                </c:pt>
                <c:pt idx="188">
                  <c:v>0.929776485826109</c:v>
                </c:pt>
                <c:pt idx="189">
                  <c:v>0.94088076889674</c:v>
                </c:pt>
                <c:pt idx="190">
                  <c:v>0.951056516242435</c:v>
                </c:pt>
                <c:pt idx="191">
                  <c:v>0.960293685629096</c:v>
                </c:pt>
                <c:pt idx="192">
                  <c:v>0.968583161085757</c:v>
                </c:pt>
                <c:pt idx="193">
                  <c:v>0.975916761900944</c:v>
                </c:pt>
                <c:pt idx="194">
                  <c:v>0.982287250696048</c:v>
                </c:pt>
                <c:pt idx="195">
                  <c:v>0.987688340567747</c:v>
                </c:pt>
                <c:pt idx="196">
                  <c:v>0.99211470129242</c:v>
                </c:pt>
                <c:pt idx="197">
                  <c:v>0.995561964586433</c:v>
                </c:pt>
                <c:pt idx="198">
                  <c:v>0.998026728417108</c:v>
                </c:pt>
                <c:pt idx="199">
                  <c:v>0.999506560360119</c:v>
                </c:pt>
                <c:pt idx="200">
                  <c:v>1</c:v>
                </c:pt>
                <c:pt idx="201">
                  <c:v>0.999506560371401</c:v>
                </c:pt>
                <c:pt idx="202">
                  <c:v>0.99802672843966</c:v>
                </c:pt>
                <c:pt idx="203">
                  <c:v>0.995561964620234</c:v>
                </c:pt>
                <c:pt idx="204">
                  <c:v>0.992114701337436</c:v>
                </c:pt>
                <c:pt idx="205">
                  <c:v>0.987688340623933</c:v>
                </c:pt>
                <c:pt idx="206">
                  <c:v>0.982287250763349</c:v>
                </c:pt>
                <c:pt idx="207">
                  <c:v>0.975916761979294</c:v>
                </c:pt>
                <c:pt idx="208">
                  <c:v>0.968583161175079</c:v>
                </c:pt>
                <c:pt idx="209">
                  <c:v>0.960293685729301</c:v>
                </c:pt>
                <c:pt idx="210">
                  <c:v>0.951056516353425</c:v>
                </c:pt>
                <c:pt idx="211">
                  <c:v>0.940880769018405</c:v>
                </c:pt>
                <c:pt idx="212">
                  <c:v>0.92977648595833</c:v>
                </c:pt>
                <c:pt idx="213">
                  <c:v>0.917754625759941</c:v>
                </c:pt>
                <c:pt idx="214">
                  <c:v>0.904827052547839</c:v>
                </c:pt>
                <c:pt idx="215">
                  <c:v>0.891006524276016</c:v>
                </c:pt>
                <c:pt idx="216">
                  <c:v>0.876306680137305</c:v>
                </c:pt>
                <c:pt idx="217">
                  <c:v>0.860742027103135</c:v>
                </c:pt>
                <c:pt idx="218">
                  <c:v>0.844327925606907</c:v>
                </c:pt>
                <c:pt idx="219">
                  <c:v>0.827080574385098</c:v>
                </c:pt>
                <c:pt idx="220">
                  <c:v>0.809016994491067</c:v>
                </c:pt>
                <c:pt idx="221">
                  <c:v>0.790155012497324</c:v>
                </c:pt>
                <c:pt idx="222">
                  <c:v>0.770513242902861</c:v>
                </c:pt>
                <c:pt idx="223">
                  <c:v>0.750111069762888</c:v>
                </c:pt>
                <c:pt idx="224">
                  <c:v>0.728968627559107</c:v>
                </c:pt>
                <c:pt idx="225">
                  <c:v>0.707106781329417</c:v>
                </c:pt>
                <c:pt idx="226">
                  <c:v>0.68454710607663</c:v>
                </c:pt>
                <c:pt idx="227">
                  <c:v>0.661311865476558</c:v>
                </c:pt>
                <c:pt idx="228">
                  <c:v>0.637423989906447</c:v>
                </c:pt>
                <c:pt idx="229">
                  <c:v>0.612907053815465</c:v>
                </c:pt>
                <c:pt idx="230">
                  <c:v>0.587785252459568</c:v>
                </c:pt>
                <c:pt idx="231">
                  <c:v>0.562083378023699</c:v>
                </c:pt>
                <c:pt idx="232">
                  <c:v>0.535826795154902</c:v>
                </c:pt>
                <c:pt idx="233">
                  <c:v>0.50904141593047</c:v>
                </c:pt>
                <c:pt idx="234">
                  <c:v>0.481753674285857</c:v>
                </c:pt>
                <c:pt idx="235">
                  <c:v>0.453990499927579</c:v>
                </c:pt>
                <c:pt idx="236">
                  <c:v>0.425779291756835</c:v>
                </c:pt>
                <c:pt idx="237">
                  <c:v>0.397147890830107</c:v>
                </c:pt>
                <c:pt idx="238">
                  <c:v>0.368124552883399</c:v>
                </c:pt>
                <c:pt idx="239">
                  <c:v>0.33873792044723</c:v>
                </c:pt>
                <c:pt idx="240">
                  <c:v>0.309016994579925</c:v>
                </c:pt>
                <c:pt idx="241">
                  <c:v>0.278991106247061</c:v>
                </c:pt>
                <c:pt idx="242">
                  <c:v>0.248689887375351</c:v>
                </c:pt>
                <c:pt idx="243">
                  <c:v>0.218143241609509</c:v>
                </c:pt>
                <c:pt idx="244">
                  <c:v>0.187381314800964</c:v>
                </c:pt>
                <c:pt idx="245">
                  <c:v>0.156434465257541</c:v>
                </c:pt>
                <c:pt idx="246">
                  <c:v>0.12533323378348</c:v>
                </c:pt>
                <c:pt idx="247">
                  <c:v>0.094108313539346</c:v>
                </c:pt>
                <c:pt idx="248">
                  <c:v>0.062790519751589</c:v>
                </c:pt>
                <c:pt idx="249">
                  <c:v>0.0314107593016312</c:v>
                </c:pt>
                <c:pt idx="250">
                  <c:v>2.24512270736658E-010</c:v>
                </c:pt>
                <c:pt idx="251">
                  <c:v>-0.0314107588528282</c:v>
                </c:pt>
                <c:pt idx="252">
                  <c:v>-0.0627905193034505</c:v>
                </c:pt>
                <c:pt idx="253">
                  <c:v>-0.0941083130923143</c:v>
                </c:pt>
                <c:pt idx="254">
                  <c:v>-0.125333233337996</c:v>
                </c:pt>
                <c:pt idx="255">
                  <c:v>-0.156434464814045</c:v>
                </c:pt>
                <c:pt idx="256">
                  <c:v>-0.187381314359892</c:v>
                </c:pt>
                <c:pt idx="257">
                  <c:v>-0.218143241171299</c:v>
                </c:pt>
                <c:pt idx="258">
                  <c:v>-0.248689886940433</c:v>
                </c:pt>
                <c:pt idx="259">
                  <c:v>-0.278991105815865</c:v>
                </c:pt>
                <c:pt idx="260">
                  <c:v>-0.309016994152877</c:v>
                </c:pt>
                <c:pt idx="261">
                  <c:v>-0.338737920024753</c:v>
                </c:pt>
                <c:pt idx="262">
                  <c:v>-0.368124552465906</c:v>
                </c:pt>
                <c:pt idx="263">
                  <c:v>-0.397147890418012</c:v>
                </c:pt>
                <c:pt idx="264">
                  <c:v>-0.425779291350544</c:v>
                </c:pt>
                <c:pt idx="265">
                  <c:v>-0.453990499527496</c:v>
                </c:pt>
                <c:pt idx="266">
                  <c:v>-0.481753673892375</c:v>
                </c:pt>
                <c:pt idx="267">
                  <c:v>-0.509041415543975</c:v>
                </c:pt>
                <c:pt idx="268">
                  <c:v>-0.535826794775777</c:v>
                </c:pt>
                <c:pt idx="269">
                  <c:v>-0.562083377652319</c:v>
                </c:pt>
                <c:pt idx="270">
                  <c:v>-0.5877852520963</c:v>
                </c:pt>
                <c:pt idx="271">
                  <c:v>-0.612907053460666</c:v>
                </c:pt>
                <c:pt idx="272">
                  <c:v>-0.637423989560467</c:v>
                </c:pt>
                <c:pt idx="273">
                  <c:v>-0.661311865139739</c:v>
                </c:pt>
                <c:pt idx="274">
                  <c:v>-0.684547105749306</c:v>
                </c:pt>
                <c:pt idx="275">
                  <c:v>-0.707106781011908</c:v>
                </c:pt>
                <c:pt idx="276">
                  <c:v>-0.728968627251729</c:v>
                </c:pt>
                <c:pt idx="277">
                  <c:v>-0.750111069465942</c:v>
                </c:pt>
                <c:pt idx="278">
                  <c:v>-0.770513242616642</c:v>
                </c:pt>
                <c:pt idx="279">
                  <c:v>-0.790155012222114</c:v>
                </c:pt>
                <c:pt idx="280">
                  <c:v>-0.809016994227137</c:v>
                </c:pt>
                <c:pt idx="281">
                  <c:v>-0.827080574132709</c:v>
                </c:pt>
                <c:pt idx="282">
                  <c:v>-0.844327925366307</c:v>
                </c:pt>
                <c:pt idx="283">
                  <c:v>-0.860742026874563</c:v>
                </c:pt>
                <c:pt idx="284">
                  <c:v>-0.876306679920985</c:v>
                </c:pt>
                <c:pt idx="285">
                  <c:v>-0.891006524072163</c:v>
                </c:pt>
                <c:pt idx="286">
                  <c:v>-0.904827052356653</c:v>
                </c:pt>
                <c:pt idx="287">
                  <c:v>-0.917754625581612</c:v>
                </c:pt>
                <c:pt idx="288">
                  <c:v>-0.929776485793033</c:v>
                </c:pt>
                <c:pt idx="289">
                  <c:v>-0.940880768866303</c:v>
                </c:pt>
                <c:pt idx="290">
                  <c:v>-0.951056516214668</c:v>
                </c:pt>
                <c:pt idx="291">
                  <c:v>-0.960293685604028</c:v>
                </c:pt>
                <c:pt idx="292">
                  <c:v>-0.968583161063411</c:v>
                </c:pt>
                <c:pt idx="293">
                  <c:v>-0.975916761881343</c:v>
                </c:pt>
                <c:pt idx="294">
                  <c:v>-0.98228725067921</c:v>
                </c:pt>
                <c:pt idx="295">
                  <c:v>-0.98768834055369</c:v>
                </c:pt>
                <c:pt idx="296">
                  <c:v>-0.992114701281158</c:v>
                </c:pt>
                <c:pt idx="297">
                  <c:v>-0.995561964577977</c:v>
                </c:pt>
                <c:pt idx="298">
                  <c:v>-0.998026728411466</c:v>
                </c:pt>
                <c:pt idx="299">
                  <c:v>-0.999506560357296</c:v>
                </c:pt>
                <c:pt idx="300">
                  <c:v>-1</c:v>
                </c:pt>
                <c:pt idx="301">
                  <c:v>-0.999506560374223</c:v>
                </c:pt>
                <c:pt idx="302">
                  <c:v>-0.998026728445303</c:v>
                </c:pt>
                <c:pt idx="303">
                  <c:v>-0.995561964628691</c:v>
                </c:pt>
                <c:pt idx="304">
                  <c:v>-0.992114701348698</c:v>
                </c:pt>
                <c:pt idx="305">
                  <c:v>-0.987688340637991</c:v>
                </c:pt>
                <c:pt idx="306">
                  <c:v>-0.982287250780187</c:v>
                </c:pt>
                <c:pt idx="307">
                  <c:v>-0.975916761998897</c:v>
                </c:pt>
                <c:pt idx="308">
                  <c:v>-0.968583161197426</c:v>
                </c:pt>
                <c:pt idx="309">
                  <c:v>-0.960293685754371</c:v>
                </c:pt>
                <c:pt idx="310">
                  <c:v>-0.951056516381193</c:v>
                </c:pt>
                <c:pt idx="311">
                  <c:v>-0.940880769048844</c:v>
                </c:pt>
                <c:pt idx="312">
                  <c:v>-0.92977648599141</c:v>
                </c:pt>
                <c:pt idx="313">
                  <c:v>-0.917754625795629</c:v>
                </c:pt>
                <c:pt idx="314">
                  <c:v>-0.904827052586099</c:v>
                </c:pt>
                <c:pt idx="315">
                  <c:v>-0.891006524316812</c:v>
                </c:pt>
                <c:pt idx="316">
                  <c:v>-0.876306680180595</c:v>
                </c:pt>
                <c:pt idx="317">
                  <c:v>-0.860742027148877</c:v>
                </c:pt>
                <c:pt idx="318">
                  <c:v>-0.844327925655056</c:v>
                </c:pt>
                <c:pt idx="319">
                  <c:v>-0.827080574435608</c:v>
                </c:pt>
                <c:pt idx="320">
                  <c:v>-0.809016994543886</c:v>
                </c:pt>
                <c:pt idx="321">
                  <c:v>-0.790155012552399</c:v>
                </c:pt>
                <c:pt idx="322">
                  <c:v>-0.770513242960139</c:v>
                </c:pt>
                <c:pt idx="323">
                  <c:v>-0.750111069822313</c:v>
                </c:pt>
                <c:pt idx="324">
                  <c:v>-0.728968627620621</c:v>
                </c:pt>
                <c:pt idx="325">
                  <c:v>-0.707106781392958</c:v>
                </c:pt>
                <c:pt idx="326">
                  <c:v>-0.684547106142135</c:v>
                </c:pt>
                <c:pt idx="327">
                  <c:v>-0.661311865543963</c:v>
                </c:pt>
                <c:pt idx="328">
                  <c:v>-0.637423989975686</c:v>
                </c:pt>
                <c:pt idx="329">
                  <c:v>-0.612907053886469</c:v>
                </c:pt>
                <c:pt idx="330">
                  <c:v>-0.587785252532266</c:v>
                </c:pt>
                <c:pt idx="331">
                  <c:v>-0.562083378098021</c:v>
                </c:pt>
                <c:pt idx="332">
                  <c:v>-0.535826795230773</c:v>
                </c:pt>
                <c:pt idx="333">
                  <c:v>-0.509041416007817</c:v>
                </c:pt>
                <c:pt idx="334">
                  <c:v>-0.481753674364602</c:v>
                </c:pt>
                <c:pt idx="335">
                  <c:v>-0.453990500007644</c:v>
                </c:pt>
                <c:pt idx="336">
                  <c:v>-0.425779291838142</c:v>
                </c:pt>
                <c:pt idx="337">
                  <c:v>-0.397147890912577</c:v>
                </c:pt>
                <c:pt idx="338">
                  <c:v>-0.368124552966947</c:v>
                </c:pt>
                <c:pt idx="339">
                  <c:v>-0.338737920531778</c:v>
                </c:pt>
                <c:pt idx="340">
                  <c:v>-0.309016994665387</c:v>
                </c:pt>
                <c:pt idx="341">
                  <c:v>-0.278991106333353</c:v>
                </c:pt>
                <c:pt idx="342">
                  <c:v>-0.248689887462388</c:v>
                </c:pt>
                <c:pt idx="343">
                  <c:v>-0.218143241697205</c:v>
                </c:pt>
                <c:pt idx="344">
                  <c:v>-0.187381314889232</c:v>
                </c:pt>
                <c:pt idx="345">
                  <c:v>-0.156434465346295</c:v>
                </c:pt>
                <c:pt idx="346">
                  <c:v>-0.125333233872632</c:v>
                </c:pt>
                <c:pt idx="347">
                  <c:v>-0.094108313628807</c:v>
                </c:pt>
                <c:pt idx="348">
                  <c:v>-0.0627905198412715</c:v>
                </c:pt>
                <c:pt idx="349">
                  <c:v>-0.0314107593914476</c:v>
                </c:pt>
                <c:pt idx="350">
                  <c:v>-3.14372956636078E-010</c:v>
                </c:pt>
                <c:pt idx="351">
                  <c:v>0.0314107587630137</c:v>
                </c:pt>
                <c:pt idx="352">
                  <c:v>0.0627905192137681</c:v>
                </c:pt>
                <c:pt idx="353">
                  <c:v>0.0941083130028533</c:v>
                </c:pt>
                <c:pt idx="354">
                  <c:v>0.125333233248844</c:v>
                </c:pt>
                <c:pt idx="355">
                  <c:v>0.15643446472529</c:v>
                </c:pt>
                <c:pt idx="356">
                  <c:v>0.187381314271625</c:v>
                </c:pt>
                <c:pt idx="357">
                  <c:v>0.218143241083603</c:v>
                </c:pt>
                <c:pt idx="358">
                  <c:v>0.248689886853396</c:v>
                </c:pt>
                <c:pt idx="359">
                  <c:v>0.278991105729572</c:v>
                </c:pt>
                <c:pt idx="360">
                  <c:v>0.309016994067416</c:v>
                </c:pt>
                <c:pt idx="361">
                  <c:v>0.338737919940204</c:v>
                </c:pt>
                <c:pt idx="362">
                  <c:v>0.368124552382356</c:v>
                </c:pt>
                <c:pt idx="363">
                  <c:v>0.397147890335542</c:v>
                </c:pt>
                <c:pt idx="364">
                  <c:v>0.425779291269238</c:v>
                </c:pt>
                <c:pt idx="365">
                  <c:v>0.453990499447429</c:v>
                </c:pt>
                <c:pt idx="366">
                  <c:v>0.481753673813629</c:v>
                </c:pt>
                <c:pt idx="367">
                  <c:v>0.509041415466628</c:v>
                </c:pt>
                <c:pt idx="368">
                  <c:v>0.535826794699907</c:v>
                </c:pt>
                <c:pt idx="369">
                  <c:v>0.562083377577999</c:v>
                </c:pt>
                <c:pt idx="370">
                  <c:v>0.587785252023601</c:v>
                </c:pt>
                <c:pt idx="371">
                  <c:v>0.612907053389663</c:v>
                </c:pt>
                <c:pt idx="372">
                  <c:v>0.637423989491229</c:v>
                </c:pt>
                <c:pt idx="373">
                  <c:v>0.661311865072335</c:v>
                </c:pt>
                <c:pt idx="374">
                  <c:v>0.6845471056838</c:v>
                </c:pt>
                <c:pt idx="375">
                  <c:v>0.707106780948367</c:v>
                </c:pt>
                <c:pt idx="376">
                  <c:v>0.728968627190215</c:v>
                </c:pt>
                <c:pt idx="377">
                  <c:v>0.750111069406517</c:v>
                </c:pt>
                <c:pt idx="378">
                  <c:v>0.770513242559363</c:v>
                </c:pt>
                <c:pt idx="379">
                  <c:v>0.790155012167037</c:v>
                </c:pt>
                <c:pt idx="380">
                  <c:v>0.809016994174318</c:v>
                </c:pt>
                <c:pt idx="381">
                  <c:v>0.827080574082201</c:v>
                </c:pt>
                <c:pt idx="382">
                  <c:v>0.844327925318158</c:v>
                </c:pt>
                <c:pt idx="383">
                  <c:v>0.86074202682882</c:v>
                </c:pt>
                <c:pt idx="384">
                  <c:v>0.876306679877695</c:v>
                </c:pt>
                <c:pt idx="385">
                  <c:v>0.891006524031367</c:v>
                </c:pt>
                <c:pt idx="386">
                  <c:v>0.904827052318393</c:v>
                </c:pt>
                <c:pt idx="387">
                  <c:v>0.917754625545924</c:v>
                </c:pt>
                <c:pt idx="388">
                  <c:v>0.929776485759953</c:v>
                </c:pt>
                <c:pt idx="389">
                  <c:v>0.940880768835864</c:v>
                </c:pt>
                <c:pt idx="390">
                  <c:v>0.9510565161869</c:v>
                </c:pt>
                <c:pt idx="391">
                  <c:v>0.960293685578957</c:v>
                </c:pt>
                <c:pt idx="392">
                  <c:v>0.968583161041064</c:v>
                </c:pt>
                <c:pt idx="393">
                  <c:v>0.97591676186174</c:v>
                </c:pt>
                <c:pt idx="394">
                  <c:v>0.982287250662373</c:v>
                </c:pt>
                <c:pt idx="395">
                  <c:v>0.987688340539633</c:v>
                </c:pt>
                <c:pt idx="396">
                  <c:v>0.992114701269896</c:v>
                </c:pt>
                <c:pt idx="397">
                  <c:v>0.99556196456952</c:v>
                </c:pt>
                <c:pt idx="398">
                  <c:v>0.998026728405824</c:v>
                </c:pt>
                <c:pt idx="399">
                  <c:v>0.999506560354474</c:v>
                </c:pt>
                <c:pt idx="400">
                  <c:v>1</c:v>
                </c:pt>
                <c:pt idx="401">
                  <c:v>0.999506560377046</c:v>
                </c:pt>
                <c:pt idx="402">
                  <c:v>0.998026728450945</c:v>
                </c:pt>
                <c:pt idx="403">
                  <c:v>0.995561964637147</c:v>
                </c:pt>
                <c:pt idx="404">
                  <c:v>0.992114701359961</c:v>
                </c:pt>
                <c:pt idx="405">
                  <c:v>0.987688340652048</c:v>
                </c:pt>
                <c:pt idx="406">
                  <c:v>0.982287250797025</c:v>
                </c:pt>
                <c:pt idx="407">
                  <c:v>0.975916762018499</c:v>
                </c:pt>
                <c:pt idx="408">
                  <c:v>0.968583161219773</c:v>
                </c:pt>
                <c:pt idx="409">
                  <c:v>0.960293685779441</c:v>
                </c:pt>
                <c:pt idx="410">
                  <c:v>0.951056516408961</c:v>
                </c:pt>
                <c:pt idx="411">
                  <c:v>0.940880769079283</c:v>
                </c:pt>
                <c:pt idx="412">
                  <c:v>0.929776486024488</c:v>
                </c:pt>
                <c:pt idx="413">
                  <c:v>0.917754625831316</c:v>
                </c:pt>
                <c:pt idx="414">
                  <c:v>0.904827052624359</c:v>
                </c:pt>
                <c:pt idx="415">
                  <c:v>0.891006524357607</c:v>
                </c:pt>
                <c:pt idx="416">
                  <c:v>0.876306680223885</c:v>
                </c:pt>
                <c:pt idx="417">
                  <c:v>0.860742027194619</c:v>
                </c:pt>
                <c:pt idx="418">
                  <c:v>0.844327925703205</c:v>
                </c:pt>
                <c:pt idx="419">
                  <c:v>0.827080574486116</c:v>
                </c:pt>
                <c:pt idx="420">
                  <c:v>0.809016994596703</c:v>
                </c:pt>
                <c:pt idx="421">
                  <c:v>0.790155012607474</c:v>
                </c:pt>
                <c:pt idx="422">
                  <c:v>0.770513243017418</c:v>
                </c:pt>
                <c:pt idx="423">
                  <c:v>0.750111069881738</c:v>
                </c:pt>
                <c:pt idx="424">
                  <c:v>0.728968627682134</c:v>
                </c:pt>
                <c:pt idx="425">
                  <c:v>0.707106781456496</c:v>
                </c:pt>
                <c:pt idx="426">
                  <c:v>0.684547106207639</c:v>
                </c:pt>
                <c:pt idx="427">
                  <c:v>0.661311865611367</c:v>
                </c:pt>
                <c:pt idx="428">
                  <c:v>0.637423990044923</c:v>
                </c:pt>
                <c:pt idx="429">
                  <c:v>0.61290705395747</c:v>
                </c:pt>
                <c:pt idx="430">
                  <c:v>0.587785252604963</c:v>
                </c:pt>
                <c:pt idx="431">
                  <c:v>0.562083378172341</c:v>
                </c:pt>
                <c:pt idx="432">
                  <c:v>0.535826795306644</c:v>
                </c:pt>
                <c:pt idx="433">
                  <c:v>0.509041416085162</c:v>
                </c:pt>
                <c:pt idx="434">
                  <c:v>0.481753674443346</c:v>
                </c:pt>
                <c:pt idx="435">
                  <c:v>0.453990500087709</c:v>
                </c:pt>
                <c:pt idx="436">
                  <c:v>0.425779291919449</c:v>
                </c:pt>
                <c:pt idx="437">
                  <c:v>0.397147890995045</c:v>
                </c:pt>
                <c:pt idx="438">
                  <c:v>0.368124553050496</c:v>
                </c:pt>
                <c:pt idx="439">
                  <c:v>0.338737920616324</c:v>
                </c:pt>
                <c:pt idx="440">
                  <c:v>0.309016994750848</c:v>
                </c:pt>
                <c:pt idx="441">
                  <c:v>0.278991106419644</c:v>
                </c:pt>
                <c:pt idx="442">
                  <c:v>0.248689887549423</c:v>
                </c:pt>
                <c:pt idx="443">
                  <c:v>0.218143241784899</c:v>
                </c:pt>
                <c:pt idx="444">
                  <c:v>0.1873813149775</c:v>
                </c:pt>
                <c:pt idx="445">
                  <c:v>0.156434465435048</c:v>
                </c:pt>
                <c:pt idx="446">
                  <c:v>0.125333233961783</c:v>
                </c:pt>
                <c:pt idx="447">
                  <c:v>0.0941083137182671</c:v>
                </c:pt>
                <c:pt idx="448">
                  <c:v>0.0627905199309531</c:v>
                </c:pt>
                <c:pt idx="449">
                  <c:v>0.0314107594812621</c:v>
                </c:pt>
                <c:pt idx="450">
                  <c:v>4.04231866178659E-010</c:v>
                </c:pt>
                <c:pt idx="451">
                  <c:v>-0.0314107586731991</c:v>
                </c:pt>
                <c:pt idx="452">
                  <c:v>-0.0627905191240865</c:v>
                </c:pt>
                <c:pt idx="453">
                  <c:v>-0.0941083129133931</c:v>
                </c:pt>
                <c:pt idx="454">
                  <c:v>-0.125333233159694</c:v>
                </c:pt>
                <c:pt idx="455">
                  <c:v>-0.15643446463654</c:v>
                </c:pt>
                <c:pt idx="456">
                  <c:v>-0.187381314183358</c:v>
                </c:pt>
                <c:pt idx="457">
                  <c:v>-0.218143240995908</c:v>
                </c:pt>
                <c:pt idx="458">
                  <c:v>-0.24868988676636</c:v>
                </c:pt>
                <c:pt idx="459">
                  <c:v>-0.278991105643282</c:v>
                </c:pt>
                <c:pt idx="460">
                  <c:v>-0.309016993981955</c:v>
                </c:pt>
                <c:pt idx="461">
                  <c:v>-0.338737919855658</c:v>
                </c:pt>
                <c:pt idx="462">
                  <c:v>-0.368124552298807</c:v>
                </c:pt>
                <c:pt idx="463">
                  <c:v>-0.397147890253074</c:v>
                </c:pt>
                <c:pt idx="464">
                  <c:v>-0.425779291187931</c:v>
                </c:pt>
                <c:pt idx="465">
                  <c:v>-0.453990499367364</c:v>
                </c:pt>
                <c:pt idx="466">
                  <c:v>-0.481753673734885</c:v>
                </c:pt>
                <c:pt idx="467">
                  <c:v>-0.509041415389283</c:v>
                </c:pt>
                <c:pt idx="468">
                  <c:v>-0.535826794624037</c:v>
                </c:pt>
                <c:pt idx="469">
                  <c:v>-0.562083377503678</c:v>
                </c:pt>
                <c:pt idx="470">
                  <c:v>-0.587785251950904</c:v>
                </c:pt>
                <c:pt idx="471">
                  <c:v>-0.61290705331866</c:v>
                </c:pt>
                <c:pt idx="472">
                  <c:v>-0.637423989421992</c:v>
                </c:pt>
                <c:pt idx="473">
                  <c:v>-0.661311865004931</c:v>
                </c:pt>
                <c:pt idx="474">
                  <c:v>-0.684547105618296</c:v>
                </c:pt>
                <c:pt idx="475">
                  <c:v>-0.707106780884828</c:v>
                </c:pt>
                <c:pt idx="476">
                  <c:v>-0.728968627128702</c:v>
                </c:pt>
                <c:pt idx="477">
                  <c:v>-0.750111069347092</c:v>
                </c:pt>
                <c:pt idx="478">
                  <c:v>-0.770513242502085</c:v>
                </c:pt>
                <c:pt idx="479">
                  <c:v>-0.790155012111962</c:v>
                </c:pt>
                <c:pt idx="480">
                  <c:v>-0.8090169941215</c:v>
                </c:pt>
                <c:pt idx="481">
                  <c:v>-0.827080574031693</c:v>
                </c:pt>
                <c:pt idx="482">
                  <c:v>-0.84432792527001</c:v>
                </c:pt>
                <c:pt idx="483">
                  <c:v>-0.860742026783078</c:v>
                </c:pt>
                <c:pt idx="484">
                  <c:v>-0.876306679834405</c:v>
                </c:pt>
                <c:pt idx="485">
                  <c:v>-0.891006523990573</c:v>
                </c:pt>
                <c:pt idx="486">
                  <c:v>-0.904827052280133</c:v>
                </c:pt>
                <c:pt idx="487">
                  <c:v>-0.917754625510237</c:v>
                </c:pt>
                <c:pt idx="488">
                  <c:v>-0.929776485726874</c:v>
                </c:pt>
                <c:pt idx="489">
                  <c:v>-0.940880768805426</c:v>
                </c:pt>
                <c:pt idx="490">
                  <c:v>-0.951056516159132</c:v>
                </c:pt>
                <c:pt idx="491">
                  <c:v>-0.960293685553887</c:v>
                </c:pt>
                <c:pt idx="492">
                  <c:v>-0.968583161018717</c:v>
                </c:pt>
                <c:pt idx="493">
                  <c:v>-0.975916761842138</c:v>
                </c:pt>
                <c:pt idx="494">
                  <c:v>-0.982287250645535</c:v>
                </c:pt>
                <c:pt idx="495">
                  <c:v>-0.987688340525576</c:v>
                </c:pt>
                <c:pt idx="496">
                  <c:v>-0.992114701258633</c:v>
                </c:pt>
                <c:pt idx="497">
                  <c:v>-0.995561964561064</c:v>
                </c:pt>
                <c:pt idx="498">
                  <c:v>-0.998026728400181</c:v>
                </c:pt>
                <c:pt idx="499">
                  <c:v>-0.999506560351651</c:v>
                </c:pt>
                <c:pt idx="500">
                  <c:v>-1</c:v>
                </c:pt>
                <c:pt idx="501">
                  <c:v>-0.999506560379868</c:v>
                </c:pt>
                <c:pt idx="502">
                  <c:v>-0.998026728456588</c:v>
                </c:pt>
                <c:pt idx="503">
                  <c:v>-0.995561964645603</c:v>
                </c:pt>
                <c:pt idx="504">
                  <c:v>-0.992114701371223</c:v>
                </c:pt>
                <c:pt idx="505">
                  <c:v>-0.987688340666105</c:v>
                </c:pt>
                <c:pt idx="506">
                  <c:v>-0.982287250813864</c:v>
                </c:pt>
                <c:pt idx="507">
                  <c:v>-0.975916762038101</c:v>
                </c:pt>
                <c:pt idx="508">
                  <c:v>-0.968583161242121</c:v>
                </c:pt>
                <c:pt idx="509">
                  <c:v>-0.960293685804512</c:v>
                </c:pt>
                <c:pt idx="510">
                  <c:v>-0.951056516436729</c:v>
                </c:pt>
                <c:pt idx="511">
                  <c:v>-0.940880769109722</c:v>
                </c:pt>
                <c:pt idx="512">
                  <c:v>-0.929776486057568</c:v>
                </c:pt>
                <c:pt idx="513">
                  <c:v>-0.917754625867003</c:v>
                </c:pt>
                <c:pt idx="514">
                  <c:v>-0.90482705266262</c:v>
                </c:pt>
                <c:pt idx="515">
                  <c:v>-0.891006524398402</c:v>
                </c:pt>
                <c:pt idx="516">
                  <c:v>-0.876306680267176</c:v>
                </c:pt>
                <c:pt idx="517">
                  <c:v>-0.860742027240362</c:v>
                </c:pt>
                <c:pt idx="518">
                  <c:v>-0.844327925751354</c:v>
                </c:pt>
                <c:pt idx="519">
                  <c:v>-0.827080574536625</c:v>
                </c:pt>
                <c:pt idx="520">
                  <c:v>-0.809016994649521</c:v>
                </c:pt>
                <c:pt idx="521">
                  <c:v>-0.790155012662551</c:v>
                </c:pt>
                <c:pt idx="522">
                  <c:v>-0.770513243074697</c:v>
                </c:pt>
                <c:pt idx="523">
                  <c:v>-0.750111069941162</c:v>
                </c:pt>
                <c:pt idx="524">
                  <c:v>-0.728968627743648</c:v>
                </c:pt>
                <c:pt idx="525">
                  <c:v>-0.707106781520038</c:v>
                </c:pt>
                <c:pt idx="526">
                  <c:v>-0.684547106273143</c:v>
                </c:pt>
                <c:pt idx="527">
                  <c:v>-0.661311865678773</c:v>
                </c:pt>
                <c:pt idx="528">
                  <c:v>-0.637423990114161</c:v>
                </c:pt>
                <c:pt idx="529">
                  <c:v>-0.612907054028476</c:v>
                </c:pt>
                <c:pt idx="530">
                  <c:v>-0.587785252677662</c:v>
                </c:pt>
                <c:pt idx="531">
                  <c:v>-0.562083378246662</c:v>
                </c:pt>
                <c:pt idx="532">
                  <c:v>-0.535826795382516</c:v>
                </c:pt>
                <c:pt idx="533">
                  <c:v>-0.509041416162507</c:v>
                </c:pt>
                <c:pt idx="534">
                  <c:v>-0.481753674522093</c:v>
                </c:pt>
                <c:pt idx="535">
                  <c:v>-0.453990500167776</c:v>
                </c:pt>
                <c:pt idx="536">
                  <c:v>-0.425779292000756</c:v>
                </c:pt>
                <c:pt idx="537">
                  <c:v>-0.397147891077515</c:v>
                </c:pt>
                <c:pt idx="538">
                  <c:v>-0.368124553134046</c:v>
                </c:pt>
                <c:pt idx="539">
                  <c:v>-0.338737920700871</c:v>
                </c:pt>
                <c:pt idx="540">
                  <c:v>-0.309016994836311</c:v>
                </c:pt>
                <c:pt idx="541">
                  <c:v>-0.278991106505935</c:v>
                </c:pt>
                <c:pt idx="542">
                  <c:v>-0.248689887636462</c:v>
                </c:pt>
                <c:pt idx="543">
                  <c:v>-0.218143241872596</c:v>
                </c:pt>
                <c:pt idx="544">
                  <c:v>-0.187381315065767</c:v>
                </c:pt>
                <c:pt idx="545">
                  <c:v>-0.156434465523802</c:v>
                </c:pt>
                <c:pt idx="546">
                  <c:v>-0.125333234050933</c:v>
                </c:pt>
                <c:pt idx="547">
                  <c:v>-0.0941083138077308</c:v>
                </c:pt>
                <c:pt idx="548">
                  <c:v>-0.0627905200206365</c:v>
                </c:pt>
                <c:pt idx="549">
                  <c:v>-0.0314107595710767</c:v>
                </c:pt>
                <c:pt idx="550">
                  <c:v>-4.9409255207808E-010</c:v>
                </c:pt>
                <c:pt idx="551">
                  <c:v>0.0314107585833828</c:v>
                </c:pt>
                <c:pt idx="552">
                  <c:v>0.0627905190344049</c:v>
                </c:pt>
                <c:pt idx="553">
                  <c:v>0.0941083128239313</c:v>
                </c:pt>
                <c:pt idx="554">
                  <c:v>0.125333233070544</c:v>
                </c:pt>
                <c:pt idx="555">
                  <c:v>0.156434464547783</c:v>
                </c:pt>
                <c:pt idx="556">
                  <c:v>0.187381314095089</c:v>
                </c:pt>
                <c:pt idx="557">
                  <c:v>0.218143240908213</c:v>
                </c:pt>
                <c:pt idx="558">
                  <c:v>0.248689886679322</c:v>
                </c:pt>
                <c:pt idx="559">
                  <c:v>0.278991105556991</c:v>
                </c:pt>
                <c:pt idx="560">
                  <c:v>0.309016993896494</c:v>
                </c:pt>
                <c:pt idx="561">
                  <c:v>0.33873791977111</c:v>
                </c:pt>
                <c:pt idx="562">
                  <c:v>0.368124552215258</c:v>
                </c:pt>
                <c:pt idx="563">
                  <c:v>0.397147890170604</c:v>
                </c:pt>
                <c:pt idx="564">
                  <c:v>0.425779291106622</c:v>
                </c:pt>
                <c:pt idx="565">
                  <c:v>0.4539904992873</c:v>
                </c:pt>
                <c:pt idx="566">
                  <c:v>0.48175367365614</c:v>
                </c:pt>
                <c:pt idx="567">
                  <c:v>0.509041415311938</c:v>
                </c:pt>
                <c:pt idx="568">
                  <c:v>0.535826794548163</c:v>
                </c:pt>
                <c:pt idx="569">
                  <c:v>0.562083377429356</c:v>
                </c:pt>
                <c:pt idx="570">
                  <c:v>0.587785251878206</c:v>
                </c:pt>
                <c:pt idx="571">
                  <c:v>0.612907053247656</c:v>
                </c:pt>
                <c:pt idx="572">
                  <c:v>0.637423989352754</c:v>
                </c:pt>
                <c:pt idx="573">
                  <c:v>0.661311864937527</c:v>
                </c:pt>
                <c:pt idx="574">
                  <c:v>0.68454710555279</c:v>
                </c:pt>
                <c:pt idx="575">
                  <c:v>0.707106780821288</c:v>
                </c:pt>
                <c:pt idx="576">
                  <c:v>0.728968627067188</c:v>
                </c:pt>
                <c:pt idx="577">
                  <c:v>0.750111069287666</c:v>
                </c:pt>
                <c:pt idx="578">
                  <c:v>0.770513242444806</c:v>
                </c:pt>
                <c:pt idx="579">
                  <c:v>0.790155012056886</c:v>
                </c:pt>
                <c:pt idx="580">
                  <c:v>0.809016994068683</c:v>
                </c:pt>
                <c:pt idx="581">
                  <c:v>0.827080573981183</c:v>
                </c:pt>
                <c:pt idx="582">
                  <c:v>0.84432792522186</c:v>
                </c:pt>
                <c:pt idx="583">
                  <c:v>0.860742026737336</c:v>
                </c:pt>
                <c:pt idx="584">
                  <c:v>0.876306679791114</c:v>
                </c:pt>
                <c:pt idx="585">
                  <c:v>0.891006523949777</c:v>
                </c:pt>
                <c:pt idx="586">
                  <c:v>0.904827052241873</c:v>
                </c:pt>
                <c:pt idx="587">
                  <c:v>0.917754625474549</c:v>
                </c:pt>
                <c:pt idx="588">
                  <c:v>0.929776485693794</c:v>
                </c:pt>
                <c:pt idx="589">
                  <c:v>0.940880768774986</c:v>
                </c:pt>
                <c:pt idx="590">
                  <c:v>0.951056516131364</c:v>
                </c:pt>
                <c:pt idx="591">
                  <c:v>0.960293685528818</c:v>
                </c:pt>
                <c:pt idx="592">
                  <c:v>0.96858316099637</c:v>
                </c:pt>
                <c:pt idx="593">
                  <c:v>0.975916761822536</c:v>
                </c:pt>
                <c:pt idx="594">
                  <c:v>0.982287250628696</c:v>
                </c:pt>
                <c:pt idx="595">
                  <c:v>0.987688340511519</c:v>
                </c:pt>
                <c:pt idx="596">
                  <c:v>0.992114701247371</c:v>
                </c:pt>
                <c:pt idx="597">
                  <c:v>0.995561964552607</c:v>
                </c:pt>
                <c:pt idx="598">
                  <c:v>0.998026728394539</c:v>
                </c:pt>
                <c:pt idx="599">
                  <c:v>0.999506560348829</c:v>
                </c:pt>
                <c:pt idx="600">
                  <c:v>1</c:v>
                </c:pt>
                <c:pt idx="601">
                  <c:v>0.999506560382691</c:v>
                </c:pt>
                <c:pt idx="602">
                  <c:v>0.99802672846223</c:v>
                </c:pt>
                <c:pt idx="603">
                  <c:v>0.99556196465406</c:v>
                </c:pt>
                <c:pt idx="604">
                  <c:v>0.992114701382486</c:v>
                </c:pt>
                <c:pt idx="605">
                  <c:v>0.987688340680162</c:v>
                </c:pt>
                <c:pt idx="606">
                  <c:v>0.982287250830702</c:v>
                </c:pt>
                <c:pt idx="607">
                  <c:v>0.975916762057704</c:v>
                </c:pt>
                <c:pt idx="608">
                  <c:v>0.968583161264468</c:v>
                </c:pt>
                <c:pt idx="609">
                  <c:v>0.960293685829581</c:v>
                </c:pt>
                <c:pt idx="610">
                  <c:v>0.951056516464498</c:v>
                </c:pt>
                <c:pt idx="611">
                  <c:v>0.940880769140161</c:v>
                </c:pt>
                <c:pt idx="612">
                  <c:v>0.929776486090647</c:v>
                </c:pt>
                <c:pt idx="613">
                  <c:v>0.917754625902692</c:v>
                </c:pt>
                <c:pt idx="614">
                  <c:v>0.90482705270088</c:v>
                </c:pt>
                <c:pt idx="615">
                  <c:v>0.891006524439199</c:v>
                </c:pt>
                <c:pt idx="616">
                  <c:v>0.876306680310466</c:v>
                </c:pt>
                <c:pt idx="617">
                  <c:v>0.860742027286104</c:v>
                </c:pt>
                <c:pt idx="618">
                  <c:v>0.844327925799505</c:v>
                </c:pt>
                <c:pt idx="619">
                  <c:v>0.827080574587133</c:v>
                </c:pt>
                <c:pt idx="620">
                  <c:v>0.809016994702339</c:v>
                </c:pt>
                <c:pt idx="621">
                  <c:v>0.790155012717627</c:v>
                </c:pt>
                <c:pt idx="622">
                  <c:v>0.770513243131975</c:v>
                </c:pt>
                <c:pt idx="623">
                  <c:v>0.75011107000059</c:v>
                </c:pt>
                <c:pt idx="624">
                  <c:v>0.72896862780516</c:v>
                </c:pt>
                <c:pt idx="625">
                  <c:v>0.707106781583577</c:v>
                </c:pt>
                <c:pt idx="626">
                  <c:v>0.68454710633865</c:v>
                </c:pt>
                <c:pt idx="627">
                  <c:v>0.661311865746177</c:v>
                </c:pt>
                <c:pt idx="628">
                  <c:v>0.637423990183401</c:v>
                </c:pt>
                <c:pt idx="629">
                  <c:v>0.612907054099478</c:v>
                </c:pt>
                <c:pt idx="630">
                  <c:v>0.587785252750359</c:v>
                </c:pt>
                <c:pt idx="631">
                  <c:v>0.562083378320985</c:v>
                </c:pt>
                <c:pt idx="632">
                  <c:v>0.535826795458386</c:v>
                </c:pt>
                <c:pt idx="633">
                  <c:v>0.509041416239853</c:v>
                </c:pt>
                <c:pt idx="634">
                  <c:v>0.481753674600837</c:v>
                </c:pt>
                <c:pt idx="635">
                  <c:v>0.453990500247841</c:v>
                </c:pt>
                <c:pt idx="636">
                  <c:v>0.425779292082066</c:v>
                </c:pt>
                <c:pt idx="637">
                  <c:v>0.397147891159984</c:v>
                </c:pt>
                <c:pt idx="638">
                  <c:v>0.368124553217595</c:v>
                </c:pt>
                <c:pt idx="639">
                  <c:v>0.338737920785421</c:v>
                </c:pt>
                <c:pt idx="640">
                  <c:v>0.309016994921772</c:v>
                </c:pt>
                <c:pt idx="641">
                  <c:v>0.278991106592229</c:v>
                </c:pt>
                <c:pt idx="642">
                  <c:v>0.248689887723498</c:v>
                </c:pt>
                <c:pt idx="643">
                  <c:v>0.218143241960291</c:v>
                </c:pt>
                <c:pt idx="644">
                  <c:v>0.187381315154038</c:v>
                </c:pt>
                <c:pt idx="645">
                  <c:v>0.156434465612555</c:v>
                </c:pt>
                <c:pt idx="646">
                  <c:v>0.125333234140083</c:v>
                </c:pt>
                <c:pt idx="647">
                  <c:v>0.0941083138971909</c:v>
                </c:pt>
                <c:pt idx="648">
                  <c:v>0.0627905201103181</c:v>
                </c:pt>
                <c:pt idx="649">
                  <c:v>0.0314107596608948</c:v>
                </c:pt>
                <c:pt idx="650">
                  <c:v>5.83951461620661E-010</c:v>
                </c:pt>
                <c:pt idx="651">
                  <c:v>-0.0314107584935682</c:v>
                </c:pt>
                <c:pt idx="652">
                  <c:v>-0.0627905189447197</c:v>
                </c:pt>
                <c:pt idx="653">
                  <c:v>-0.0941083127344712</c:v>
                </c:pt>
                <c:pt idx="654">
                  <c:v>-0.12533323298139</c:v>
                </c:pt>
                <c:pt idx="655">
                  <c:v>-0.156434464459031</c:v>
                </c:pt>
                <c:pt idx="656">
                  <c:v>-0.187381314006822</c:v>
                </c:pt>
                <c:pt idx="657">
                  <c:v>-0.218143240820515</c:v>
                </c:pt>
                <c:pt idx="658">
                  <c:v>-0.248689886592287</c:v>
                </c:pt>
                <c:pt idx="659">
                  <c:v>-0.2789911054707</c:v>
                </c:pt>
                <c:pt idx="660">
                  <c:v>-0.30901699381103</c:v>
                </c:pt>
                <c:pt idx="661">
                  <c:v>-0.338737919686563</c:v>
                </c:pt>
                <c:pt idx="662">
                  <c:v>-0.368124552131706</c:v>
                </c:pt>
                <c:pt idx="663">
                  <c:v>-0.397147890088135</c:v>
                </c:pt>
                <c:pt idx="664">
                  <c:v>-0.425779291025316</c:v>
                </c:pt>
                <c:pt idx="665">
                  <c:v>-0.453990499207232</c:v>
                </c:pt>
                <c:pt idx="666">
                  <c:v>-0.481753673577396</c:v>
                </c:pt>
                <c:pt idx="667">
                  <c:v>-0.509041415234589</c:v>
                </c:pt>
                <c:pt idx="668">
                  <c:v>-0.535826794472293</c:v>
                </c:pt>
                <c:pt idx="669">
                  <c:v>-0.562083377355035</c:v>
                </c:pt>
                <c:pt idx="670">
                  <c:v>-0.587785251805506</c:v>
                </c:pt>
                <c:pt idx="671">
                  <c:v>-0.612907053176654</c:v>
                </c:pt>
                <c:pt idx="672">
                  <c:v>-0.637423989283516</c:v>
                </c:pt>
                <c:pt idx="673">
                  <c:v>-0.66131186487012</c:v>
                </c:pt>
                <c:pt idx="674">
                  <c:v>-0.684547105487286</c:v>
                </c:pt>
                <c:pt idx="675">
                  <c:v>-0.707106780757745</c:v>
                </c:pt>
                <c:pt idx="676">
                  <c:v>-0.728968627005676</c:v>
                </c:pt>
                <c:pt idx="677">
                  <c:v>-0.750111069228241</c:v>
                </c:pt>
                <c:pt idx="678">
                  <c:v>-0.770513242387526</c:v>
                </c:pt>
                <c:pt idx="679">
                  <c:v>-0.790155012001811</c:v>
                </c:pt>
                <c:pt idx="680">
                  <c:v>-0.809016994015863</c:v>
                </c:pt>
                <c:pt idx="681">
                  <c:v>-0.827080573930675</c:v>
                </c:pt>
                <c:pt idx="682">
                  <c:v>-0.844327925173711</c:v>
                </c:pt>
                <c:pt idx="683">
                  <c:v>-0.860742026691593</c:v>
                </c:pt>
                <c:pt idx="684">
                  <c:v>-0.876306679747824</c:v>
                </c:pt>
                <c:pt idx="685">
                  <c:v>-0.891006523908982</c:v>
                </c:pt>
                <c:pt idx="686">
                  <c:v>-0.904827052203611</c:v>
                </c:pt>
                <c:pt idx="687">
                  <c:v>-0.917754625438862</c:v>
                </c:pt>
                <c:pt idx="688">
                  <c:v>-0.929776485660714</c:v>
                </c:pt>
                <c:pt idx="689">
                  <c:v>-0.940880768744548</c:v>
                </c:pt>
                <c:pt idx="690">
                  <c:v>-0.951056516103596</c:v>
                </c:pt>
                <c:pt idx="691">
                  <c:v>-0.960293685503747</c:v>
                </c:pt>
                <c:pt idx="692">
                  <c:v>-0.968583160974023</c:v>
                </c:pt>
                <c:pt idx="693">
                  <c:v>-0.975916761802934</c:v>
                </c:pt>
                <c:pt idx="694">
                  <c:v>-0.982287250611858</c:v>
                </c:pt>
                <c:pt idx="695">
                  <c:v>-0.987688340497462</c:v>
                </c:pt>
                <c:pt idx="696">
                  <c:v>-0.992114701236109</c:v>
                </c:pt>
                <c:pt idx="697">
                  <c:v>-0.995561964544151</c:v>
                </c:pt>
                <c:pt idx="698">
                  <c:v>-0.998026728388897</c:v>
                </c:pt>
                <c:pt idx="699">
                  <c:v>-0.999506560346006</c:v>
                </c:pt>
                <c:pt idx="700">
                  <c:v>-1</c:v>
                </c:pt>
                <c:pt idx="701">
                  <c:v>-0.999506560385513</c:v>
                </c:pt>
                <c:pt idx="702">
                  <c:v>-0.998026728467872</c:v>
                </c:pt>
                <c:pt idx="703">
                  <c:v>-0.995561964662517</c:v>
                </c:pt>
                <c:pt idx="704">
                  <c:v>-0.992114701393748</c:v>
                </c:pt>
                <c:pt idx="705">
                  <c:v>-0.987688340694219</c:v>
                </c:pt>
                <c:pt idx="706">
                  <c:v>-0.982287250847539</c:v>
                </c:pt>
                <c:pt idx="707">
                  <c:v>-0.975916762077306</c:v>
                </c:pt>
                <c:pt idx="708">
                  <c:v>-0.968583161286815</c:v>
                </c:pt>
                <c:pt idx="709">
                  <c:v>-0.960293685854652</c:v>
                </c:pt>
                <c:pt idx="710">
                  <c:v>-0.951056516492266</c:v>
                </c:pt>
                <c:pt idx="711">
                  <c:v>-0.940880769170599</c:v>
                </c:pt>
                <c:pt idx="712">
                  <c:v>-0.929776486123728</c:v>
                </c:pt>
                <c:pt idx="713">
                  <c:v>-0.917754625938379</c:v>
                </c:pt>
                <c:pt idx="714">
                  <c:v>-0.904827052739141</c:v>
                </c:pt>
                <c:pt idx="715">
                  <c:v>-0.891006524479994</c:v>
                </c:pt>
                <c:pt idx="716">
                  <c:v>-0.876306680353756</c:v>
                </c:pt>
                <c:pt idx="717">
                  <c:v>-0.860742027331847</c:v>
                </c:pt>
                <c:pt idx="718">
                  <c:v>-0.844327925847653</c:v>
                </c:pt>
                <c:pt idx="719">
                  <c:v>-0.827080574637642</c:v>
                </c:pt>
                <c:pt idx="720">
                  <c:v>-0.809016994755159</c:v>
                </c:pt>
                <c:pt idx="721">
                  <c:v>-0.790155012772702</c:v>
                </c:pt>
                <c:pt idx="722">
                  <c:v>-0.770513243189256</c:v>
                </c:pt>
                <c:pt idx="723">
                  <c:v>-0.750111070060014</c:v>
                </c:pt>
                <c:pt idx="724">
                  <c:v>-0.728968627866673</c:v>
                </c:pt>
                <c:pt idx="725">
                  <c:v>-0.70710678164712</c:v>
                </c:pt>
                <c:pt idx="726">
                  <c:v>-0.684547106404155</c:v>
                </c:pt>
                <c:pt idx="727">
                  <c:v>-0.661311865813584</c:v>
                </c:pt>
                <c:pt idx="728">
                  <c:v>-0.637423990252638</c:v>
                </c:pt>
                <c:pt idx="729">
                  <c:v>-0.612907054170481</c:v>
                </c:pt>
                <c:pt idx="730">
                  <c:v>-0.587785252823059</c:v>
                </c:pt>
                <c:pt idx="731">
                  <c:v>-0.562083378395306</c:v>
                </c:pt>
                <c:pt idx="732">
                  <c:v>-0.535826795534256</c:v>
                </c:pt>
                <c:pt idx="733">
                  <c:v>-0.509041416317201</c:v>
                </c:pt>
                <c:pt idx="734">
                  <c:v>-0.481753674679581</c:v>
                </c:pt>
                <c:pt idx="735">
                  <c:v>-0.453990500327909</c:v>
                </c:pt>
                <c:pt idx="736">
                  <c:v>-0.425779292163373</c:v>
                </c:pt>
                <c:pt idx="737">
                  <c:v>-0.397147891242452</c:v>
                </c:pt>
                <c:pt idx="738">
                  <c:v>-0.368124553301147</c:v>
                </c:pt>
                <c:pt idx="739">
                  <c:v>-0.338737920869967</c:v>
                </c:pt>
                <c:pt idx="740">
                  <c:v>-0.309016995007236</c:v>
                </c:pt>
                <c:pt idx="741">
                  <c:v>-0.27899110667852</c:v>
                </c:pt>
                <c:pt idx="742">
                  <c:v>-0.248689887810533</c:v>
                </c:pt>
                <c:pt idx="743">
                  <c:v>-0.218143242047989</c:v>
                </c:pt>
                <c:pt idx="744">
                  <c:v>-0.187381315242305</c:v>
                </c:pt>
                <c:pt idx="745">
                  <c:v>-0.156434465701308</c:v>
                </c:pt>
                <c:pt idx="746">
                  <c:v>-0.125333234229237</c:v>
                </c:pt>
                <c:pt idx="747">
                  <c:v>-0.094108313986651</c:v>
                </c:pt>
                <c:pt idx="748">
                  <c:v>-0.0627905202000032</c:v>
                </c:pt>
                <c:pt idx="749">
                  <c:v>-0.0314107597507094</c:v>
                </c:pt>
                <c:pt idx="750">
                  <c:v>-6.73810371163242E-010</c:v>
                </c:pt>
                <c:pt idx="751">
                  <c:v>0.0314107584037501</c:v>
                </c:pt>
                <c:pt idx="752">
                  <c:v>0.0627905188550381</c:v>
                </c:pt>
                <c:pt idx="753">
                  <c:v>0.0941083126450075</c:v>
                </c:pt>
                <c:pt idx="754">
                  <c:v>0.125333232892239</c:v>
                </c:pt>
                <c:pt idx="755">
                  <c:v>0.156434464370278</c:v>
                </c:pt>
                <c:pt idx="756">
                  <c:v>0.187381313918551</c:v>
                </c:pt>
                <c:pt idx="757">
                  <c:v>0.21814324073282</c:v>
                </c:pt>
                <c:pt idx="758">
                  <c:v>0.248689886505251</c:v>
                </c:pt>
                <c:pt idx="759">
                  <c:v>0.278991105384405</c:v>
                </c:pt>
                <c:pt idx="760">
                  <c:v>0.309016993725569</c:v>
                </c:pt>
                <c:pt idx="761">
                  <c:v>0.338737919602013</c:v>
                </c:pt>
                <c:pt idx="762">
                  <c:v>0.368124552048158</c:v>
                </c:pt>
                <c:pt idx="763">
                  <c:v>0.397147890005667</c:v>
                </c:pt>
                <c:pt idx="764">
                  <c:v>0.425779290944006</c:v>
                </c:pt>
                <c:pt idx="765">
                  <c:v>0.453990499127167</c:v>
                </c:pt>
                <c:pt idx="766">
                  <c:v>0.481753673498652</c:v>
                </c:pt>
                <c:pt idx="767">
                  <c:v>0.509041415157244</c:v>
                </c:pt>
                <c:pt idx="768">
                  <c:v>0.535826794396423</c:v>
                </c:pt>
                <c:pt idx="769">
                  <c:v>0.562083377280712</c:v>
                </c:pt>
                <c:pt idx="770">
                  <c:v>0.587785251732809</c:v>
                </c:pt>
                <c:pt idx="771">
                  <c:v>0.612907053105651</c:v>
                </c:pt>
                <c:pt idx="772">
                  <c:v>0.637423989214276</c:v>
                </c:pt>
                <c:pt idx="773">
                  <c:v>0.661311864802716</c:v>
                </c:pt>
                <c:pt idx="774">
                  <c:v>0.684547105421779</c:v>
                </c:pt>
                <c:pt idx="775">
                  <c:v>0.707106780694205</c:v>
                </c:pt>
                <c:pt idx="776">
                  <c:v>0.728968626944163</c:v>
                </c:pt>
                <c:pt idx="777">
                  <c:v>0.750111069168814</c:v>
                </c:pt>
                <c:pt idx="778">
                  <c:v>0.770513242330248</c:v>
                </c:pt>
                <c:pt idx="779">
                  <c:v>0.790155011946735</c:v>
                </c:pt>
                <c:pt idx="780">
                  <c:v>0.809016993963045</c:v>
                </c:pt>
                <c:pt idx="781">
                  <c:v>0.827080573880166</c:v>
                </c:pt>
                <c:pt idx="782">
                  <c:v>0.84432792512556</c:v>
                </c:pt>
                <c:pt idx="783">
                  <c:v>0.860742026645851</c:v>
                </c:pt>
                <c:pt idx="784">
                  <c:v>0.876306679704534</c:v>
                </c:pt>
                <c:pt idx="785">
                  <c:v>0.891006523868185</c:v>
                </c:pt>
                <c:pt idx="786">
                  <c:v>0.904827052165351</c:v>
                </c:pt>
                <c:pt idx="787">
                  <c:v>0.917754625403173</c:v>
                </c:pt>
                <c:pt idx="788">
                  <c:v>0.929776485627634</c:v>
                </c:pt>
                <c:pt idx="789">
                  <c:v>0.940880768714109</c:v>
                </c:pt>
                <c:pt idx="790">
                  <c:v>0.951056516075827</c:v>
                </c:pt>
                <c:pt idx="791">
                  <c:v>0.960293685478677</c:v>
                </c:pt>
                <c:pt idx="792">
                  <c:v>0.968583160951676</c:v>
                </c:pt>
                <c:pt idx="793">
                  <c:v>0.975916761783331</c:v>
                </c:pt>
                <c:pt idx="794">
                  <c:v>0.98228725059502</c:v>
                </c:pt>
                <c:pt idx="795">
                  <c:v>0.987688340483404</c:v>
                </c:pt>
                <c:pt idx="796">
                  <c:v>0.992114701224846</c:v>
                </c:pt>
                <c:pt idx="797">
                  <c:v>0.995561964535694</c:v>
                </c:pt>
                <c:pt idx="798">
                  <c:v>0.998026728383254</c:v>
                </c:pt>
                <c:pt idx="799">
                  <c:v>0.999506560343184</c:v>
                </c:pt>
                <c:pt idx="800">
                  <c:v>1</c:v>
                </c:pt>
                <c:pt idx="801">
                  <c:v>0.999506560388336</c:v>
                </c:pt>
                <c:pt idx="802">
                  <c:v>0.998026728473515</c:v>
                </c:pt>
                <c:pt idx="803">
                  <c:v>0.995561964670973</c:v>
                </c:pt>
                <c:pt idx="804">
                  <c:v>0.992114701405011</c:v>
                </c:pt>
                <c:pt idx="805">
                  <c:v>0.987688340708276</c:v>
                </c:pt>
                <c:pt idx="806">
                  <c:v>0.982287250864378</c:v>
                </c:pt>
                <c:pt idx="807">
                  <c:v>0.975916762096908</c:v>
                </c:pt>
                <c:pt idx="808">
                  <c:v>0.968583161309163</c:v>
                </c:pt>
                <c:pt idx="809">
                  <c:v>0.960293685879722</c:v>
                </c:pt>
                <c:pt idx="810">
                  <c:v>0.951056516520033</c:v>
                </c:pt>
                <c:pt idx="811">
                  <c:v>0.940880769201039</c:v>
                </c:pt>
                <c:pt idx="812">
                  <c:v>0.929776486156807</c:v>
                </c:pt>
                <c:pt idx="813">
                  <c:v>0.917754625974068</c:v>
                </c:pt>
                <c:pt idx="814">
                  <c:v>0.904827052777402</c:v>
                </c:pt>
                <c:pt idx="815">
                  <c:v>0.891006524520789</c:v>
                </c:pt>
                <c:pt idx="816">
                  <c:v>0.876306680397047</c:v>
                </c:pt>
                <c:pt idx="817">
                  <c:v>0.860742027377589</c:v>
                </c:pt>
                <c:pt idx="818">
                  <c:v>0.844327925895802</c:v>
                </c:pt>
                <c:pt idx="819">
                  <c:v>0.827080574688152</c:v>
                </c:pt>
                <c:pt idx="820">
                  <c:v>0.809016994807977</c:v>
                </c:pt>
                <c:pt idx="821">
                  <c:v>0.790155012827779</c:v>
                </c:pt>
                <c:pt idx="822">
                  <c:v>0.770513243246534</c:v>
                </c:pt>
                <c:pt idx="823">
                  <c:v>0.750111070119439</c:v>
                </c:pt>
                <c:pt idx="824">
                  <c:v>0.728968627928188</c:v>
                </c:pt>
                <c:pt idx="825">
                  <c:v>0.70710678171066</c:v>
                </c:pt>
                <c:pt idx="826">
                  <c:v>0.684547106469659</c:v>
                </c:pt>
                <c:pt idx="827">
                  <c:v>0.661311865880988</c:v>
                </c:pt>
                <c:pt idx="828">
                  <c:v>0.637423990321876</c:v>
                </c:pt>
                <c:pt idx="829">
                  <c:v>0.612907054241486</c:v>
                </c:pt>
                <c:pt idx="830">
                  <c:v>0.587785252895757</c:v>
                </c:pt>
                <c:pt idx="831">
                  <c:v>0.562083378469626</c:v>
                </c:pt>
                <c:pt idx="832">
                  <c:v>0.53582679561013</c:v>
                </c:pt>
                <c:pt idx="833">
                  <c:v>0.509041416394546</c:v>
                </c:pt>
                <c:pt idx="834">
                  <c:v>0.481753674758328</c:v>
                </c:pt>
                <c:pt idx="835">
                  <c:v>0.453990500407974</c:v>
                </c:pt>
                <c:pt idx="836">
                  <c:v>0.425779292244679</c:v>
                </c:pt>
                <c:pt idx="837">
                  <c:v>0.397147891324924</c:v>
                </c:pt>
                <c:pt idx="838">
                  <c:v>0.368124553384696</c:v>
                </c:pt>
                <c:pt idx="839">
                  <c:v>0.338737920954514</c:v>
                </c:pt>
                <c:pt idx="840">
                  <c:v>0.309016995092697</c:v>
                </c:pt>
                <c:pt idx="841">
                  <c:v>0.278991106764811</c:v>
                </c:pt>
                <c:pt idx="842">
                  <c:v>0.248689887897573</c:v>
                </c:pt>
                <c:pt idx="843">
                  <c:v>0.218143242135684</c:v>
                </c:pt>
                <c:pt idx="844">
                  <c:v>0.187381315330572</c:v>
                </c:pt>
                <c:pt idx="845">
                  <c:v>0.156434465790064</c:v>
                </c:pt>
                <c:pt idx="846">
                  <c:v>0.125333234318388</c:v>
                </c:pt>
                <c:pt idx="847">
                  <c:v>0.0941083140761146</c:v>
                </c:pt>
                <c:pt idx="848">
                  <c:v>0.0627905202896848</c:v>
                </c:pt>
                <c:pt idx="849">
                  <c:v>0.031410759840524</c:v>
                </c:pt>
                <c:pt idx="850">
                  <c:v>7.63672833419502E-010</c:v>
                </c:pt>
                <c:pt idx="851">
                  <c:v>-0.0314107583139355</c:v>
                </c:pt>
                <c:pt idx="852">
                  <c:v>-0.0627905187653566</c:v>
                </c:pt>
                <c:pt idx="853">
                  <c:v>-0.0941083125555474</c:v>
                </c:pt>
                <c:pt idx="854">
                  <c:v>-0.125333232803089</c:v>
                </c:pt>
                <c:pt idx="855">
                  <c:v>-0.156434464281522</c:v>
                </c:pt>
                <c:pt idx="856">
                  <c:v>-0.187381313830283</c:v>
                </c:pt>
                <c:pt idx="857">
                  <c:v>-0.218143240645125</c:v>
                </c:pt>
                <c:pt idx="858">
                  <c:v>-0.248689886418211</c:v>
                </c:pt>
                <c:pt idx="859">
                  <c:v>-0.278991105298114</c:v>
                </c:pt>
                <c:pt idx="860">
                  <c:v>-0.309016993640105</c:v>
                </c:pt>
                <c:pt idx="861">
                  <c:v>-0.338737919517467</c:v>
                </c:pt>
                <c:pt idx="862">
                  <c:v>-0.368124551964609</c:v>
                </c:pt>
                <c:pt idx="863">
                  <c:v>-0.397147889923195</c:v>
                </c:pt>
                <c:pt idx="864">
                  <c:v>-0.425779290862699</c:v>
                </c:pt>
                <c:pt idx="865">
                  <c:v>-0.453990499047102</c:v>
                </c:pt>
                <c:pt idx="866">
                  <c:v>-0.481753673419905</c:v>
                </c:pt>
                <c:pt idx="867">
                  <c:v>-0.509041415079899</c:v>
                </c:pt>
                <c:pt idx="868">
                  <c:v>-0.535826794320549</c:v>
                </c:pt>
                <c:pt idx="869">
                  <c:v>-0.562083377206391</c:v>
                </c:pt>
                <c:pt idx="870">
                  <c:v>-0.587785251660111</c:v>
                </c:pt>
                <c:pt idx="871">
                  <c:v>-0.612907053034646</c:v>
                </c:pt>
                <c:pt idx="872">
                  <c:v>-0.637423989145038</c:v>
                </c:pt>
                <c:pt idx="873">
                  <c:v>-0.661311864735309</c:v>
                </c:pt>
                <c:pt idx="874">
                  <c:v>-0.684547105356274</c:v>
                </c:pt>
                <c:pt idx="875">
                  <c:v>-0.707106780630666</c:v>
                </c:pt>
                <c:pt idx="876">
                  <c:v>-0.728968626882648</c:v>
                </c:pt>
                <c:pt idx="877">
                  <c:v>-0.75011106910939</c:v>
                </c:pt>
                <c:pt idx="878">
                  <c:v>-0.770513242272969</c:v>
                </c:pt>
                <c:pt idx="879">
                  <c:v>-0.790155011891658</c:v>
                </c:pt>
                <c:pt idx="880">
                  <c:v>-0.809016993910227</c:v>
                </c:pt>
                <c:pt idx="881">
                  <c:v>-0.827080573829656</c:v>
                </c:pt>
                <c:pt idx="882">
                  <c:v>-0.844327925077411</c:v>
                </c:pt>
                <c:pt idx="883">
                  <c:v>-0.860742026600109</c:v>
                </c:pt>
                <c:pt idx="884">
                  <c:v>-0.876306679661243</c:v>
                </c:pt>
                <c:pt idx="885">
                  <c:v>-0.89100652382739</c:v>
                </c:pt>
                <c:pt idx="886">
                  <c:v>-0.904827052127089</c:v>
                </c:pt>
                <c:pt idx="887">
                  <c:v>-0.917754625367486</c:v>
                </c:pt>
                <c:pt idx="888">
                  <c:v>-0.929776485594555</c:v>
                </c:pt>
                <c:pt idx="889">
                  <c:v>-0.940880768683669</c:v>
                </c:pt>
                <c:pt idx="890">
                  <c:v>-0.951056516048059</c:v>
                </c:pt>
                <c:pt idx="891">
                  <c:v>-0.960293685453607</c:v>
                </c:pt>
                <c:pt idx="892">
                  <c:v>-0.968583160929328</c:v>
                </c:pt>
                <c:pt idx="893">
                  <c:v>-0.975916761763729</c:v>
                </c:pt>
                <c:pt idx="894">
                  <c:v>-0.982287250578182</c:v>
                </c:pt>
                <c:pt idx="895">
                  <c:v>-0.987688340469347</c:v>
                </c:pt>
                <c:pt idx="896">
                  <c:v>-0.992114701213584</c:v>
                </c:pt>
                <c:pt idx="897">
                  <c:v>-0.995561964527237</c:v>
                </c:pt>
                <c:pt idx="898">
                  <c:v>-0.998026728377612</c:v>
                </c:pt>
                <c:pt idx="899">
                  <c:v>-0.999506560340361</c:v>
                </c:pt>
                <c:pt idx="900">
                  <c:v>-1</c:v>
                </c:pt>
                <c:pt idx="901">
                  <c:v>-0.999506560391159</c:v>
                </c:pt>
                <c:pt idx="902">
                  <c:v>-0.998026728479157</c:v>
                </c:pt>
                <c:pt idx="903">
                  <c:v>-0.99556196467943</c:v>
                </c:pt>
                <c:pt idx="904">
                  <c:v>-0.992114701416273</c:v>
                </c:pt>
                <c:pt idx="905">
                  <c:v>-0.987688340722334</c:v>
                </c:pt>
                <c:pt idx="906">
                  <c:v>-0.982287250881216</c:v>
                </c:pt>
                <c:pt idx="907">
                  <c:v>-0.975916762116511</c:v>
                </c:pt>
                <c:pt idx="908">
                  <c:v>-0.96858316133151</c:v>
                </c:pt>
                <c:pt idx="909">
                  <c:v>-0.960293685904792</c:v>
                </c:pt>
                <c:pt idx="910">
                  <c:v>-0.951056516547802</c:v>
                </c:pt>
                <c:pt idx="911">
                  <c:v>-0.940880769231478</c:v>
                </c:pt>
                <c:pt idx="912">
                  <c:v>-0.929776486189887</c:v>
                </c:pt>
                <c:pt idx="913">
                  <c:v>-0.917754626009755</c:v>
                </c:pt>
                <c:pt idx="914">
                  <c:v>-0.904827052815662</c:v>
                </c:pt>
                <c:pt idx="915">
                  <c:v>-0.891006524561585</c:v>
                </c:pt>
                <c:pt idx="916">
                  <c:v>-0.876306680440337</c:v>
                </c:pt>
                <c:pt idx="917">
                  <c:v>-0.860742027423331</c:v>
                </c:pt>
                <c:pt idx="918">
                  <c:v>-0.844327925943953</c:v>
                </c:pt>
                <c:pt idx="919">
                  <c:v>-0.82708057473866</c:v>
                </c:pt>
                <c:pt idx="920">
                  <c:v>-0.809016994860796</c:v>
                </c:pt>
                <c:pt idx="921">
                  <c:v>-0.790155012882854</c:v>
                </c:pt>
                <c:pt idx="922">
                  <c:v>-0.770513243303812</c:v>
                </c:pt>
                <c:pt idx="923">
                  <c:v>-0.750111070178866</c:v>
                </c:pt>
                <c:pt idx="924">
                  <c:v>-0.728968627989701</c:v>
                </c:pt>
                <c:pt idx="925">
                  <c:v>-0.707106781774199</c:v>
                </c:pt>
                <c:pt idx="926">
                  <c:v>-0.684547106535166</c:v>
                </c:pt>
                <c:pt idx="927">
                  <c:v>-0.661311865948392</c:v>
                </c:pt>
                <c:pt idx="928">
                  <c:v>-0.637423990391116</c:v>
                </c:pt>
                <c:pt idx="929">
                  <c:v>-0.612907054312488</c:v>
                </c:pt>
                <c:pt idx="930">
                  <c:v>-0.587785252968454</c:v>
                </c:pt>
                <c:pt idx="931">
                  <c:v>-0.56208337854395</c:v>
                </c:pt>
                <c:pt idx="932">
                  <c:v>-0.535826795686</c:v>
                </c:pt>
                <c:pt idx="933">
                  <c:v>-0.509041416471895</c:v>
                </c:pt>
                <c:pt idx="934">
                  <c:v>-0.481753674837072</c:v>
                </c:pt>
                <c:pt idx="935">
                  <c:v>-0.453990500488038</c:v>
                </c:pt>
                <c:pt idx="936">
                  <c:v>-0.425779292325989</c:v>
                </c:pt>
                <c:pt idx="937">
                  <c:v>-0.397147891407392</c:v>
                </c:pt>
                <c:pt idx="938">
                  <c:v>-0.368124553468244</c:v>
                </c:pt>
                <c:pt idx="939">
                  <c:v>-0.338737921039063</c:v>
                </c:pt>
                <c:pt idx="940">
                  <c:v>-0.309016995178158</c:v>
                </c:pt>
                <c:pt idx="941">
                  <c:v>-0.278991106851106</c:v>
                </c:pt>
                <c:pt idx="942">
                  <c:v>-0.248689887984609</c:v>
                </c:pt>
                <c:pt idx="943">
                  <c:v>-0.218143242223379</c:v>
                </c:pt>
                <c:pt idx="944">
                  <c:v>-0.187381315418843</c:v>
                </c:pt>
                <c:pt idx="945">
                  <c:v>-0.156434465878816</c:v>
                </c:pt>
                <c:pt idx="946">
                  <c:v>-0.125333234407541</c:v>
                </c:pt>
                <c:pt idx="947">
                  <c:v>-0.0941083141655748</c:v>
                </c:pt>
                <c:pt idx="948">
                  <c:v>-0.0627905203793664</c:v>
                </c:pt>
                <c:pt idx="949">
                  <c:v>-0.0314107599303421</c:v>
                </c:pt>
                <c:pt idx="950">
                  <c:v>-8.53531742962083E-010</c:v>
                </c:pt>
                <c:pt idx="951">
                  <c:v>0.0314107582241209</c:v>
                </c:pt>
                <c:pt idx="952">
                  <c:v>0.0627905186756714</c:v>
                </c:pt>
                <c:pt idx="953">
                  <c:v>0.0941083124660873</c:v>
                </c:pt>
                <c:pt idx="954">
                  <c:v>0.125333232713935</c:v>
                </c:pt>
                <c:pt idx="955">
                  <c:v>0.15643446419277</c:v>
                </c:pt>
                <c:pt idx="956">
                  <c:v>0.187381313742016</c:v>
                </c:pt>
                <c:pt idx="957">
                  <c:v>0.218143240557427</c:v>
                </c:pt>
                <c:pt idx="958">
                  <c:v>0.248689886331176</c:v>
                </c:pt>
                <c:pt idx="959">
                  <c:v>0.27899110521182</c:v>
                </c:pt>
                <c:pt idx="960">
                  <c:v>0.309016993554644</c:v>
                </c:pt>
                <c:pt idx="961">
                  <c:v>0.33873791943292</c:v>
                </c:pt>
                <c:pt idx="962">
                  <c:v>0.368124551881057</c:v>
                </c:pt>
                <c:pt idx="963">
                  <c:v>0.397147889840727</c:v>
                </c:pt>
                <c:pt idx="964">
                  <c:v>0.425779290781392</c:v>
                </c:pt>
                <c:pt idx="965">
                  <c:v>0.453990498967034</c:v>
                </c:pt>
                <c:pt idx="966">
                  <c:v>0.481753673341161</c:v>
                </c:pt>
                <c:pt idx="967">
                  <c:v>0.50904141500255</c:v>
                </c:pt>
                <c:pt idx="968">
                  <c:v>0.535826794244679</c:v>
                </c:pt>
                <c:pt idx="969">
                  <c:v>0.562083377132071</c:v>
                </c:pt>
                <c:pt idx="970">
                  <c:v>0.587785251587411</c:v>
                </c:pt>
                <c:pt idx="971">
                  <c:v>0.612907052963644</c:v>
                </c:pt>
                <c:pt idx="972">
                  <c:v>0.637423989075801</c:v>
                </c:pt>
                <c:pt idx="973">
                  <c:v>0.661311864667905</c:v>
                </c:pt>
                <c:pt idx="974">
                  <c:v>0.68454710529077</c:v>
                </c:pt>
                <c:pt idx="975">
                  <c:v>0.707106780567123</c:v>
                </c:pt>
                <c:pt idx="976">
                  <c:v>0.728968626821135</c:v>
                </c:pt>
                <c:pt idx="977">
                  <c:v>0.750111069049965</c:v>
                </c:pt>
                <c:pt idx="978">
                  <c:v>0.770513242215689</c:v>
                </c:pt>
                <c:pt idx="979">
                  <c:v>0.790155011836583</c:v>
                </c:pt>
                <c:pt idx="980">
                  <c:v>0.809016993857407</c:v>
                </c:pt>
                <c:pt idx="981">
                  <c:v>0.827080573779148</c:v>
                </c:pt>
                <c:pt idx="982">
                  <c:v>0.844327925029263</c:v>
                </c:pt>
                <c:pt idx="983">
                  <c:v>0.860742026554365</c:v>
                </c:pt>
                <c:pt idx="984">
                  <c:v>0.876306679617953</c:v>
                </c:pt>
                <c:pt idx="985">
                  <c:v>0.891006523786595</c:v>
                </c:pt>
                <c:pt idx="986">
                  <c:v>0.904827052088829</c:v>
                </c:pt>
                <c:pt idx="987">
                  <c:v>0.917754625331799</c:v>
                </c:pt>
                <c:pt idx="988">
                  <c:v>0.929776485561475</c:v>
                </c:pt>
                <c:pt idx="989">
                  <c:v>0.940880768653231</c:v>
                </c:pt>
                <c:pt idx="990">
                  <c:v>0.951056516020291</c:v>
                </c:pt>
                <c:pt idx="991">
                  <c:v>0.960293685428536</c:v>
                </c:pt>
                <c:pt idx="992">
                  <c:v>0.968583160906981</c:v>
                </c:pt>
                <c:pt idx="993">
                  <c:v>0.975916761744126</c:v>
                </c:pt>
                <c:pt idx="994">
                  <c:v>0.982287250561344</c:v>
                </c:pt>
                <c:pt idx="995">
                  <c:v>0.98768834045529</c:v>
                </c:pt>
                <c:pt idx="996">
                  <c:v>0.992114701202321</c:v>
                </c:pt>
                <c:pt idx="997">
                  <c:v>0.995561964518781</c:v>
                </c:pt>
                <c:pt idx="998">
                  <c:v>0.99802672837197</c:v>
                </c:pt>
                <c:pt idx="999">
                  <c:v>0.999506560337538</c:v>
                </c:pt>
                <c:pt idx="1000">
                  <c:v>1</c:v>
                </c:pt>
                <c:pt idx="1001">
                  <c:v>0.999506560393981</c:v>
                </c:pt>
                <c:pt idx="1002">
                  <c:v>0.998026728484799</c:v>
                </c:pt>
                <c:pt idx="1003">
                  <c:v>0.995561964687886</c:v>
                </c:pt>
                <c:pt idx="1004">
                  <c:v>0.992114701427536</c:v>
                </c:pt>
                <c:pt idx="1005">
                  <c:v>0.987688340736391</c:v>
                </c:pt>
                <c:pt idx="1006">
                  <c:v>0.982287250898054</c:v>
                </c:pt>
                <c:pt idx="1007">
                  <c:v>0.975916762136113</c:v>
                </c:pt>
                <c:pt idx="1008">
                  <c:v>0.968583161353857</c:v>
                </c:pt>
                <c:pt idx="1009">
                  <c:v>0.960293685929863</c:v>
                </c:pt>
                <c:pt idx="1010">
                  <c:v>0.95105651657557</c:v>
                </c:pt>
                <c:pt idx="1011">
                  <c:v>0.940880769261916</c:v>
                </c:pt>
                <c:pt idx="1012">
                  <c:v>0.929776486222967</c:v>
                </c:pt>
                <c:pt idx="1013">
                  <c:v>0.917754626045443</c:v>
                </c:pt>
                <c:pt idx="1014">
                  <c:v>0.904827052853923</c:v>
                </c:pt>
                <c:pt idx="1015">
                  <c:v>0.891006524602381</c:v>
                </c:pt>
                <c:pt idx="1016">
                  <c:v>0.876306680483627</c:v>
                </c:pt>
                <c:pt idx="1017">
                  <c:v>0.860742027469075</c:v>
                </c:pt>
                <c:pt idx="1018">
                  <c:v>0.844327925992102</c:v>
                </c:pt>
                <c:pt idx="1019">
                  <c:v>0.827080574789168</c:v>
                </c:pt>
                <c:pt idx="1020">
                  <c:v>0.809016994913614</c:v>
                </c:pt>
                <c:pt idx="1021">
                  <c:v>0.790155012937932</c:v>
                </c:pt>
                <c:pt idx="1022">
                  <c:v>0.77051324336109</c:v>
                </c:pt>
                <c:pt idx="1023">
                  <c:v>0.750111070238291</c:v>
                </c:pt>
                <c:pt idx="1024">
                  <c:v>0.728968628051216</c:v>
                </c:pt>
                <c:pt idx="1025">
                  <c:v>0.707106781837739</c:v>
                </c:pt>
                <c:pt idx="1026">
                  <c:v>0.68454710660067</c:v>
                </c:pt>
                <c:pt idx="1027">
                  <c:v>0.661311866015799</c:v>
                </c:pt>
                <c:pt idx="1028">
                  <c:v>0.637423990460351</c:v>
                </c:pt>
                <c:pt idx="1029">
                  <c:v>0.612907054383491</c:v>
                </c:pt>
                <c:pt idx="1030">
                  <c:v>0.587785253041155</c:v>
                </c:pt>
                <c:pt idx="1031">
                  <c:v>0.562083378618273</c:v>
                </c:pt>
                <c:pt idx="1032">
                  <c:v>0.535826795761871</c:v>
                </c:pt>
                <c:pt idx="1033">
                  <c:v>0.50904141654924</c:v>
                </c:pt>
                <c:pt idx="1034">
                  <c:v>0.481753674915819</c:v>
                </c:pt>
                <c:pt idx="1035">
                  <c:v>0.453990500568103</c:v>
                </c:pt>
                <c:pt idx="1036">
                  <c:v>0.425779292407296</c:v>
                </c:pt>
                <c:pt idx="1037">
                  <c:v>0.397147891489864</c:v>
                </c:pt>
                <c:pt idx="1038">
                  <c:v>0.368124553551793</c:v>
                </c:pt>
                <c:pt idx="1039">
                  <c:v>0.33873792112361</c:v>
                </c:pt>
                <c:pt idx="1040">
                  <c:v>0.309016995263622</c:v>
                </c:pt>
                <c:pt idx="1041">
                  <c:v>0.278991106937393</c:v>
                </c:pt>
                <c:pt idx="1042">
                  <c:v>0.248689888071644</c:v>
                </c:pt>
                <c:pt idx="1043">
                  <c:v>0.218143242311077</c:v>
                </c:pt>
                <c:pt idx="1044">
                  <c:v>0.187381315507114</c:v>
                </c:pt>
                <c:pt idx="1045">
                  <c:v>0.156434465967569</c:v>
                </c:pt>
                <c:pt idx="1046">
                  <c:v>0.125333234496692</c:v>
                </c:pt>
                <c:pt idx="1047">
                  <c:v>0.0941083142550384</c:v>
                </c:pt>
                <c:pt idx="1048">
                  <c:v>0.062790520469048</c:v>
                </c:pt>
                <c:pt idx="1049">
                  <c:v>0.0314107600201566</c:v>
                </c:pt>
                <c:pt idx="1050">
                  <c:v>9.43394205218342E-010</c:v>
                </c:pt>
                <c:pt idx="1051">
                  <c:v>-0.0314107581343064</c:v>
                </c:pt>
                <c:pt idx="1052">
                  <c:v>-0.0627905185859898</c:v>
                </c:pt>
                <c:pt idx="1053">
                  <c:v>-0.0941083123766236</c:v>
                </c:pt>
                <c:pt idx="1054">
                  <c:v>-0.125333232624788</c:v>
                </c:pt>
                <c:pt idx="1055">
                  <c:v>-0.156434464104017</c:v>
                </c:pt>
                <c:pt idx="1056">
                  <c:v>-0.187381313653745</c:v>
                </c:pt>
                <c:pt idx="1057">
                  <c:v>-0.218143240469729</c:v>
                </c:pt>
                <c:pt idx="1058">
                  <c:v>-0.24868988624414</c:v>
                </c:pt>
                <c:pt idx="1059">
                  <c:v>-0.278991105125529</c:v>
                </c:pt>
                <c:pt idx="1060">
                  <c:v>-0.309016993469179</c:v>
                </c:pt>
                <c:pt idx="1061">
                  <c:v>-0.338737919348374</c:v>
                </c:pt>
                <c:pt idx="1062">
                  <c:v>-0.368124551797508</c:v>
                </c:pt>
                <c:pt idx="1063">
                  <c:v>-0.397147889758255</c:v>
                </c:pt>
                <c:pt idx="1064">
                  <c:v>-0.425779290700085</c:v>
                </c:pt>
                <c:pt idx="1065">
                  <c:v>-0.453990498886969</c:v>
                </c:pt>
                <c:pt idx="1066">
                  <c:v>-0.481753673262414</c:v>
                </c:pt>
                <c:pt idx="1067">
                  <c:v>-0.509041414925208</c:v>
                </c:pt>
                <c:pt idx="1068">
                  <c:v>-0.535826794168808</c:v>
                </c:pt>
                <c:pt idx="1069">
                  <c:v>-0.562083377057747</c:v>
                </c:pt>
                <c:pt idx="1070">
                  <c:v>-0.587785251514711</c:v>
                </c:pt>
                <c:pt idx="1071">
                  <c:v>-0.612907052892641</c:v>
                </c:pt>
                <c:pt idx="1072">
                  <c:v>-0.637423989006561</c:v>
                </c:pt>
                <c:pt idx="1073">
                  <c:v>-0.661311864600498</c:v>
                </c:pt>
                <c:pt idx="1074">
                  <c:v>-0.684547105225266</c:v>
                </c:pt>
                <c:pt idx="1075">
                  <c:v>-0.707106780503583</c:v>
                </c:pt>
                <c:pt idx="1076">
                  <c:v>-0.72896862675962</c:v>
                </c:pt>
                <c:pt idx="1077">
                  <c:v>-0.75011106899054</c:v>
                </c:pt>
                <c:pt idx="1078">
                  <c:v>-0.770513242158411</c:v>
                </c:pt>
                <c:pt idx="1079">
                  <c:v>-0.790155011781506</c:v>
                </c:pt>
                <c:pt idx="1080">
                  <c:v>-0.809016993804592</c:v>
                </c:pt>
                <c:pt idx="1081">
                  <c:v>-0.82708057372864</c:v>
                </c:pt>
                <c:pt idx="1082">
                  <c:v>-0.844327924981112</c:v>
                </c:pt>
                <c:pt idx="1083">
                  <c:v>-0.860742026508621</c:v>
                </c:pt>
                <c:pt idx="1084">
                  <c:v>-0.876306679574663</c:v>
                </c:pt>
                <c:pt idx="1085">
                  <c:v>-0.891006523745798</c:v>
                </c:pt>
                <c:pt idx="1086">
                  <c:v>-0.904827052050568</c:v>
                </c:pt>
                <c:pt idx="1087">
                  <c:v>-0.917754625296111</c:v>
                </c:pt>
                <c:pt idx="1088">
                  <c:v>-0.929776485528395</c:v>
                </c:pt>
                <c:pt idx="1089">
                  <c:v>-0.940880768622791</c:v>
                </c:pt>
                <c:pt idx="1090">
                  <c:v>-0.951056515992523</c:v>
                </c:pt>
                <c:pt idx="1091">
                  <c:v>-0.960293685403466</c:v>
                </c:pt>
                <c:pt idx="1092">
                  <c:v>-0.968583160884633</c:v>
                </c:pt>
                <c:pt idx="1093">
                  <c:v>-0.975916761724525</c:v>
                </c:pt>
                <c:pt idx="1094">
                  <c:v>-0.982287250544506</c:v>
                </c:pt>
                <c:pt idx="1095">
                  <c:v>-0.987688340441233</c:v>
                </c:pt>
                <c:pt idx="1096">
                  <c:v>-0.992114701191058</c:v>
                </c:pt>
                <c:pt idx="1097">
                  <c:v>-0.995561964510325</c:v>
                </c:pt>
                <c:pt idx="1098">
                  <c:v>-0.998026728366327</c:v>
                </c:pt>
                <c:pt idx="1099">
                  <c:v>-0.999506560334716</c:v>
                </c:pt>
                <c:pt idx="1100">
                  <c:v>-1</c:v>
                </c:pt>
                <c:pt idx="1101">
                  <c:v>-0.999506560396804</c:v>
                </c:pt>
                <c:pt idx="1102">
                  <c:v>-0.998026728490442</c:v>
                </c:pt>
                <c:pt idx="1103">
                  <c:v>-0.995561964696343</c:v>
                </c:pt>
                <c:pt idx="1104">
                  <c:v>-0.992114701438798</c:v>
                </c:pt>
                <c:pt idx="1105">
                  <c:v>-0.987688340750449</c:v>
                </c:pt>
                <c:pt idx="1106">
                  <c:v>-0.982287250914891</c:v>
                </c:pt>
                <c:pt idx="1107">
                  <c:v>-0.975916762155715</c:v>
                </c:pt>
                <c:pt idx="1108">
                  <c:v>-0.968583161376205</c:v>
                </c:pt>
                <c:pt idx="1109">
                  <c:v>-0.960293685954934</c:v>
                </c:pt>
                <c:pt idx="1110">
                  <c:v>-0.951056516603338</c:v>
                </c:pt>
                <c:pt idx="1111">
                  <c:v>-0.940880769292356</c:v>
                </c:pt>
                <c:pt idx="1112">
                  <c:v>-0.929776486256048</c:v>
                </c:pt>
                <c:pt idx="1113">
                  <c:v>-0.91775462608113</c:v>
                </c:pt>
                <c:pt idx="1114">
                  <c:v>-0.904827052892183</c:v>
                </c:pt>
                <c:pt idx="1115">
                  <c:v>-0.891006524643177</c:v>
                </c:pt>
                <c:pt idx="1116">
                  <c:v>-0.876306680526917</c:v>
                </c:pt>
                <c:pt idx="1117">
                  <c:v>-0.860742027514817</c:v>
                </c:pt>
                <c:pt idx="1118">
                  <c:v>-0.844327926040252</c:v>
                </c:pt>
                <c:pt idx="1119">
                  <c:v>-0.827080574839676</c:v>
                </c:pt>
                <c:pt idx="1120">
                  <c:v>-0.809016994966432</c:v>
                </c:pt>
                <c:pt idx="1121">
                  <c:v>-0.790155012993007</c:v>
                </c:pt>
                <c:pt idx="1122">
                  <c:v>-0.770513243418373</c:v>
                </c:pt>
                <c:pt idx="1123">
                  <c:v>-0.750111070297716</c:v>
                </c:pt>
                <c:pt idx="1124">
                  <c:v>-0.728968628112728</c:v>
                </c:pt>
                <c:pt idx="1125">
                  <c:v>-0.707106781901284</c:v>
                </c:pt>
                <c:pt idx="1126">
                  <c:v>-0.684547106666175</c:v>
                </c:pt>
                <c:pt idx="1127">
                  <c:v>-0.661311866083203</c:v>
                </c:pt>
                <c:pt idx="1128">
                  <c:v>-0.637423990529594</c:v>
                </c:pt>
                <c:pt idx="1129">
                  <c:v>-0.612907054454493</c:v>
                </c:pt>
                <c:pt idx="1130">
                  <c:v>-0.587785253113852</c:v>
                </c:pt>
                <c:pt idx="1131">
                  <c:v>-0.562083378692594</c:v>
                </c:pt>
                <c:pt idx="1132">
                  <c:v>-0.535826795837741</c:v>
                </c:pt>
                <c:pt idx="1133">
                  <c:v>-0.509041416626585</c:v>
                </c:pt>
                <c:pt idx="1134">
                  <c:v>-0.481753674994563</c:v>
                </c:pt>
                <c:pt idx="1135">
                  <c:v>-0.453990500648168</c:v>
                </c:pt>
                <c:pt idx="1136">
                  <c:v>-0.425779292488603</c:v>
                </c:pt>
                <c:pt idx="1137">
                  <c:v>-0.397147891572332</c:v>
                </c:pt>
                <c:pt idx="1138">
                  <c:v>-0.368124553635348</c:v>
                </c:pt>
                <c:pt idx="1139">
                  <c:v>-0.338737921208157</c:v>
                </c:pt>
                <c:pt idx="1140">
                  <c:v>-0.309016995349083</c:v>
                </c:pt>
                <c:pt idx="1141">
                  <c:v>-0.278991107023691</c:v>
                </c:pt>
                <c:pt idx="1142">
                  <c:v>-0.24868988815868</c:v>
                </c:pt>
                <c:pt idx="1143">
                  <c:v>-0.218143242398772</c:v>
                </c:pt>
                <c:pt idx="1144">
                  <c:v>-0.187381315595381</c:v>
                </c:pt>
                <c:pt idx="1145">
                  <c:v>-0.156434466056321</c:v>
                </c:pt>
                <c:pt idx="1146">
                  <c:v>-0.125333234585842</c:v>
                </c:pt>
                <c:pt idx="1147">
                  <c:v>-0.0941083143444985</c:v>
                </c:pt>
                <c:pt idx="1148">
                  <c:v>-0.0627905205587296</c:v>
                </c:pt>
                <c:pt idx="1149">
                  <c:v>-0.0314107601099712</c:v>
                </c:pt>
                <c:pt idx="1150">
                  <c:v>-1.03325311476092E-009</c:v>
                </c:pt>
                <c:pt idx="1151">
                  <c:v>0.0314107580444847</c:v>
                </c:pt>
                <c:pt idx="1152">
                  <c:v>0.0627905184963082</c:v>
                </c:pt>
                <c:pt idx="1153">
                  <c:v>0.0941083122871635</c:v>
                </c:pt>
                <c:pt idx="1154">
                  <c:v>0.125333232535631</c:v>
                </c:pt>
                <c:pt idx="1155">
                  <c:v>0.156434464015264</c:v>
                </c:pt>
                <c:pt idx="1156">
                  <c:v>0.187381313565478</c:v>
                </c:pt>
                <c:pt idx="1157">
                  <c:v>0.218143240382034</c:v>
                </c:pt>
                <c:pt idx="1158">
                  <c:v>0.248689886157104</c:v>
                </c:pt>
                <c:pt idx="1159">
                  <c:v>0.278991105039238</c:v>
                </c:pt>
                <c:pt idx="1160">
                  <c:v>0.309016993383719</c:v>
                </c:pt>
                <c:pt idx="1161">
                  <c:v>0.338737919263827</c:v>
                </c:pt>
                <c:pt idx="1162">
                  <c:v>0.36812455171396</c:v>
                </c:pt>
                <c:pt idx="1163">
                  <c:v>0.397147889675787</c:v>
                </c:pt>
                <c:pt idx="1164">
                  <c:v>0.425779290618772</c:v>
                </c:pt>
                <c:pt idx="1165">
                  <c:v>0.453990498806904</c:v>
                </c:pt>
                <c:pt idx="1166">
                  <c:v>0.48175367318367</c:v>
                </c:pt>
                <c:pt idx="1167">
                  <c:v>0.509041414847857</c:v>
                </c:pt>
                <c:pt idx="1168">
                  <c:v>0.535826794092938</c:v>
                </c:pt>
                <c:pt idx="1169">
                  <c:v>0.562083376983427</c:v>
                </c:pt>
                <c:pt idx="1170">
                  <c:v>0.587785251442013</c:v>
                </c:pt>
                <c:pt idx="1171">
                  <c:v>0.612907052821639</c:v>
                </c:pt>
                <c:pt idx="1172">
                  <c:v>0.637423988937323</c:v>
                </c:pt>
                <c:pt idx="1173">
                  <c:v>0.661311864533094</c:v>
                </c:pt>
                <c:pt idx="1174">
                  <c:v>0.684547105159762</c:v>
                </c:pt>
                <c:pt idx="1175">
                  <c:v>0.707106780440044</c:v>
                </c:pt>
                <c:pt idx="1176">
                  <c:v>0.728968626698108</c:v>
                </c:pt>
                <c:pt idx="1177">
                  <c:v>0.750111068931111</c:v>
                </c:pt>
                <c:pt idx="1178">
                  <c:v>0.770513242101133</c:v>
                </c:pt>
                <c:pt idx="1179">
                  <c:v>0.790155011726431</c:v>
                </c:pt>
                <c:pt idx="1180">
                  <c:v>0.80901699375177</c:v>
                </c:pt>
                <c:pt idx="1181">
                  <c:v>0.827080573678132</c:v>
                </c:pt>
                <c:pt idx="1182">
                  <c:v>0.844327924932963</c:v>
                </c:pt>
                <c:pt idx="1183">
                  <c:v>0.860742026462879</c:v>
                </c:pt>
                <c:pt idx="1184">
                  <c:v>0.876306679531373</c:v>
                </c:pt>
                <c:pt idx="1185">
                  <c:v>0.891006523705003</c:v>
                </c:pt>
                <c:pt idx="1186">
                  <c:v>0.904827052012308</c:v>
                </c:pt>
                <c:pt idx="1187">
                  <c:v>0.917754625260424</c:v>
                </c:pt>
                <c:pt idx="1188">
                  <c:v>0.929776485495316</c:v>
                </c:pt>
                <c:pt idx="1189">
                  <c:v>0.940880768592352</c:v>
                </c:pt>
                <c:pt idx="1190">
                  <c:v>0.951056515964753</c:v>
                </c:pt>
                <c:pt idx="1191">
                  <c:v>0.960293685378397</c:v>
                </c:pt>
                <c:pt idx="1192">
                  <c:v>0.968583160862286</c:v>
                </c:pt>
                <c:pt idx="1193">
                  <c:v>0.975916761704921</c:v>
                </c:pt>
                <c:pt idx="1194">
                  <c:v>0.982287250527668</c:v>
                </c:pt>
                <c:pt idx="1195">
                  <c:v>0.987688340427176</c:v>
                </c:pt>
                <c:pt idx="1196">
                  <c:v>0.992114701179796</c:v>
                </c:pt>
                <c:pt idx="1197">
                  <c:v>0.995561964501868</c:v>
                </c:pt>
                <c:pt idx="1198">
                  <c:v>0.998026728360685</c:v>
                </c:pt>
                <c:pt idx="1199">
                  <c:v>0.999506560331893</c:v>
                </c:pt>
                <c:pt idx="1200">
                  <c:v>1</c:v>
                </c:pt>
                <c:pt idx="1201">
                  <c:v>0.999506560399626</c:v>
                </c:pt>
                <c:pt idx="1202">
                  <c:v>0.998026728496084</c:v>
                </c:pt>
                <c:pt idx="1203">
                  <c:v>0.9955619647048</c:v>
                </c:pt>
                <c:pt idx="1204">
                  <c:v>0.99211470145006</c:v>
                </c:pt>
                <c:pt idx="1205">
                  <c:v>0.987688340764506</c:v>
                </c:pt>
                <c:pt idx="1206">
                  <c:v>0.982287250931731</c:v>
                </c:pt>
                <c:pt idx="1207">
                  <c:v>0.975916762175317</c:v>
                </c:pt>
                <c:pt idx="1208">
                  <c:v>0.968583161398552</c:v>
                </c:pt>
                <c:pt idx="1209">
                  <c:v>0.960293685980003</c:v>
                </c:pt>
                <c:pt idx="1210">
                  <c:v>0.951056516631106</c:v>
                </c:pt>
                <c:pt idx="1211">
                  <c:v>0.940880769322795</c:v>
                </c:pt>
                <c:pt idx="1212">
                  <c:v>0.929776486289127</c:v>
                </c:pt>
                <c:pt idx="1213">
                  <c:v>0.917754626116817</c:v>
                </c:pt>
                <c:pt idx="1214">
                  <c:v>0.904827052930443</c:v>
                </c:pt>
                <c:pt idx="1215">
                  <c:v>0.891006524683972</c:v>
                </c:pt>
                <c:pt idx="1216">
                  <c:v>0.87630668057021</c:v>
                </c:pt>
                <c:pt idx="1217">
                  <c:v>0.860742027560559</c:v>
                </c:pt>
                <c:pt idx="1218">
                  <c:v>0.844327926088401</c:v>
                </c:pt>
                <c:pt idx="1219">
                  <c:v>0.827080574890189</c:v>
                </c:pt>
                <c:pt idx="1220">
                  <c:v>0.80901699501925</c:v>
                </c:pt>
                <c:pt idx="1221">
                  <c:v>0.790155013048082</c:v>
                </c:pt>
                <c:pt idx="1222">
                  <c:v>0.770513243475651</c:v>
                </c:pt>
                <c:pt idx="1223">
                  <c:v>0.75011107035714</c:v>
                </c:pt>
                <c:pt idx="1224">
                  <c:v>0.728968628174241</c:v>
                </c:pt>
                <c:pt idx="1225">
                  <c:v>0.707106781964824</c:v>
                </c:pt>
                <c:pt idx="1226">
                  <c:v>0.684547106731679</c:v>
                </c:pt>
                <c:pt idx="1227">
                  <c:v>0.661311866150607</c:v>
                </c:pt>
                <c:pt idx="1228">
                  <c:v>0.637423990598831</c:v>
                </c:pt>
                <c:pt idx="1229">
                  <c:v>0.612907054525501</c:v>
                </c:pt>
                <c:pt idx="1230">
                  <c:v>0.587785253186549</c:v>
                </c:pt>
                <c:pt idx="1231">
                  <c:v>0.562083378766915</c:v>
                </c:pt>
                <c:pt idx="1232">
                  <c:v>0.535826795913617</c:v>
                </c:pt>
                <c:pt idx="1233">
                  <c:v>0.509041416703931</c:v>
                </c:pt>
                <c:pt idx="1234">
                  <c:v>0.481753675073307</c:v>
                </c:pt>
                <c:pt idx="1235">
                  <c:v>0.453990500728239</c:v>
                </c:pt>
                <c:pt idx="1236">
                  <c:v>0.42577929256991</c:v>
                </c:pt>
                <c:pt idx="1237">
                  <c:v>0.397147891654801</c:v>
                </c:pt>
                <c:pt idx="1238">
                  <c:v>0.368124553718897</c:v>
                </c:pt>
                <c:pt idx="1239">
                  <c:v>0.338737921292703</c:v>
                </c:pt>
                <c:pt idx="1240">
                  <c:v>0.309016995434544</c:v>
                </c:pt>
                <c:pt idx="1241">
                  <c:v>0.278991107109982</c:v>
                </c:pt>
                <c:pt idx="1242">
                  <c:v>0.248689888245723</c:v>
                </c:pt>
                <c:pt idx="1243">
                  <c:v>0.218143242486467</c:v>
                </c:pt>
                <c:pt idx="1244">
                  <c:v>0.187381315683648</c:v>
                </c:pt>
                <c:pt idx="1245">
                  <c:v>0.156434466145081</c:v>
                </c:pt>
                <c:pt idx="1246">
                  <c:v>0.125333234674993</c:v>
                </c:pt>
                <c:pt idx="1247">
                  <c:v>0.0941083144339586</c:v>
                </c:pt>
                <c:pt idx="1248">
                  <c:v>0.0627905206484183</c:v>
                </c:pt>
                <c:pt idx="1249">
                  <c:v>0.0314107601997858</c:v>
                </c:pt>
                <c:pt idx="1250">
                  <c:v>1.1231120243035E-009</c:v>
                </c:pt>
                <c:pt idx="1251">
                  <c:v>-0.0314107579546701</c:v>
                </c:pt>
                <c:pt idx="1252">
                  <c:v>-0.0627905184066266</c:v>
                </c:pt>
                <c:pt idx="1253">
                  <c:v>-0.0941083121977034</c:v>
                </c:pt>
                <c:pt idx="1254">
                  <c:v>-0.125333232446481</c:v>
                </c:pt>
                <c:pt idx="1255">
                  <c:v>-0.156434463926505</c:v>
                </c:pt>
                <c:pt idx="1256">
                  <c:v>-0.187381313477211</c:v>
                </c:pt>
                <c:pt idx="1257">
                  <c:v>-0.218143240294339</c:v>
                </c:pt>
                <c:pt idx="1258">
                  <c:v>-0.248689886070061</c:v>
                </c:pt>
                <c:pt idx="1259">
                  <c:v>-0.278991104952947</c:v>
                </c:pt>
                <c:pt idx="1260">
                  <c:v>-0.309016993298258</c:v>
                </c:pt>
                <c:pt idx="1261">
                  <c:v>-0.338737919179274</c:v>
                </c:pt>
                <c:pt idx="1262">
                  <c:v>-0.368124551630411</c:v>
                </c:pt>
                <c:pt idx="1263">
                  <c:v>-0.397147889593318</c:v>
                </c:pt>
                <c:pt idx="1264">
                  <c:v>-0.425779290537465</c:v>
                </c:pt>
                <c:pt idx="1265">
                  <c:v>-0.453990498726839</c:v>
                </c:pt>
                <c:pt idx="1266">
                  <c:v>-0.481753673104926</c:v>
                </c:pt>
                <c:pt idx="1267">
                  <c:v>-0.509041414770511</c:v>
                </c:pt>
                <c:pt idx="1268">
                  <c:v>-0.535826794017062</c:v>
                </c:pt>
                <c:pt idx="1269">
                  <c:v>-0.562083376909106</c:v>
                </c:pt>
                <c:pt idx="1270">
                  <c:v>-0.587785251369316</c:v>
                </c:pt>
                <c:pt idx="1271">
                  <c:v>-0.612907052750631</c:v>
                </c:pt>
                <c:pt idx="1272">
                  <c:v>-0.637423988868086</c:v>
                </c:pt>
                <c:pt idx="1273">
                  <c:v>-0.66131186446569</c:v>
                </c:pt>
                <c:pt idx="1274">
                  <c:v>-0.684547105094252</c:v>
                </c:pt>
                <c:pt idx="1275">
                  <c:v>-0.707106780376504</c:v>
                </c:pt>
                <c:pt idx="1276">
                  <c:v>-0.728968626636595</c:v>
                </c:pt>
                <c:pt idx="1277">
                  <c:v>-0.750111068871686</c:v>
                </c:pt>
                <c:pt idx="1278">
                  <c:v>-0.770513242043854</c:v>
                </c:pt>
                <c:pt idx="1279">
                  <c:v>-0.790155011671355</c:v>
                </c:pt>
                <c:pt idx="1280">
                  <c:v>-0.809016993698952</c:v>
                </c:pt>
                <c:pt idx="1281">
                  <c:v>-0.827080573627623</c:v>
                </c:pt>
                <c:pt idx="1282">
                  <c:v>-0.844327924884814</c:v>
                </c:pt>
                <c:pt idx="1283">
                  <c:v>-0.860742026417138</c:v>
                </c:pt>
                <c:pt idx="1284">
                  <c:v>-0.87630667948808</c:v>
                </c:pt>
                <c:pt idx="1285">
                  <c:v>-0.891006523664208</c:v>
                </c:pt>
                <c:pt idx="1286">
                  <c:v>-0.904827051974048</c:v>
                </c:pt>
                <c:pt idx="1287">
                  <c:v>-0.917754625224734</c:v>
                </c:pt>
                <c:pt idx="1288">
                  <c:v>-0.929776485462237</c:v>
                </c:pt>
                <c:pt idx="1289">
                  <c:v>-0.940880768561914</c:v>
                </c:pt>
                <c:pt idx="1290">
                  <c:v>-0.951056515936985</c:v>
                </c:pt>
                <c:pt idx="1291">
                  <c:v>-0.960293685353327</c:v>
                </c:pt>
                <c:pt idx="1292">
                  <c:v>-0.968583160839939</c:v>
                </c:pt>
                <c:pt idx="1293">
                  <c:v>-0.975916761685319</c:v>
                </c:pt>
                <c:pt idx="1294">
                  <c:v>-0.98228725051083</c:v>
                </c:pt>
                <c:pt idx="1295">
                  <c:v>-0.987688340413119</c:v>
                </c:pt>
                <c:pt idx="1296">
                  <c:v>-0.992114701168534</c:v>
                </c:pt>
                <c:pt idx="1297">
                  <c:v>-0.995561964493411</c:v>
                </c:pt>
                <c:pt idx="1298">
                  <c:v>-0.998026728355043</c:v>
                </c:pt>
                <c:pt idx="1299">
                  <c:v>-0.999506560329071</c:v>
                </c:pt>
                <c:pt idx="1300">
                  <c:v>-1</c:v>
                </c:pt>
                <c:pt idx="1301">
                  <c:v>-0.999506560402449</c:v>
                </c:pt>
                <c:pt idx="1302">
                  <c:v>-0.998026728501726</c:v>
                </c:pt>
                <c:pt idx="1303">
                  <c:v>-0.995561964713256</c:v>
                </c:pt>
                <c:pt idx="1304">
                  <c:v>-0.992114701461323</c:v>
                </c:pt>
                <c:pt idx="1305">
                  <c:v>-0.987688340778563</c:v>
                </c:pt>
                <c:pt idx="1306">
                  <c:v>-0.982287250948569</c:v>
                </c:pt>
                <c:pt idx="1307">
                  <c:v>-0.975916762194919</c:v>
                </c:pt>
                <c:pt idx="1308">
                  <c:v>-0.968583161420899</c:v>
                </c:pt>
                <c:pt idx="1309">
                  <c:v>-0.960293686005073</c:v>
                </c:pt>
                <c:pt idx="1310">
                  <c:v>-0.951056516658876</c:v>
                </c:pt>
                <c:pt idx="1311">
                  <c:v>-0.940880769353233</c:v>
                </c:pt>
                <c:pt idx="1312">
                  <c:v>-0.929776486322206</c:v>
                </c:pt>
                <c:pt idx="1313">
                  <c:v>-0.917754626152507</c:v>
                </c:pt>
                <c:pt idx="1314">
                  <c:v>-0.904827052968703</c:v>
                </c:pt>
                <c:pt idx="1315">
                  <c:v>-0.891006524724767</c:v>
                </c:pt>
                <c:pt idx="1316">
                  <c:v>-0.8763066806135</c:v>
                </c:pt>
                <c:pt idx="1317">
                  <c:v>-0.8607420276063</c:v>
                </c:pt>
                <c:pt idx="1318">
                  <c:v>-0.84432792613655</c:v>
                </c:pt>
                <c:pt idx="1319">
                  <c:v>-0.827080574940697</c:v>
                </c:pt>
                <c:pt idx="1320">
                  <c:v>-0.809016995072067</c:v>
                </c:pt>
                <c:pt idx="1321">
                  <c:v>-0.790155013103157</c:v>
                </c:pt>
                <c:pt idx="1322">
                  <c:v>-0.77051324353293</c:v>
                </c:pt>
                <c:pt idx="1323">
                  <c:v>-0.75011107041657</c:v>
                </c:pt>
                <c:pt idx="1324">
                  <c:v>-0.728968628235754</c:v>
                </c:pt>
                <c:pt idx="1325">
                  <c:v>-0.707106782028364</c:v>
                </c:pt>
                <c:pt idx="1326">
                  <c:v>-0.684547106797188</c:v>
                </c:pt>
                <c:pt idx="1327">
                  <c:v>-0.661311866218011</c:v>
                </c:pt>
                <c:pt idx="1328">
                  <c:v>-0.637423990668069</c:v>
                </c:pt>
                <c:pt idx="1329">
                  <c:v>-0.612907054596504</c:v>
                </c:pt>
                <c:pt idx="1330">
                  <c:v>-0.587785253259247</c:v>
                </c:pt>
                <c:pt idx="1331">
                  <c:v>-0.562083378841235</c:v>
                </c:pt>
                <c:pt idx="1332">
                  <c:v>-0.535826795989488</c:v>
                </c:pt>
                <c:pt idx="1333">
                  <c:v>-0.509041416781276</c:v>
                </c:pt>
                <c:pt idx="1334">
                  <c:v>-0.481753675152051</c:v>
                </c:pt>
                <c:pt idx="1335">
                  <c:v>-0.453990500808304</c:v>
                </c:pt>
                <c:pt idx="1336">
                  <c:v>-0.425779292651223</c:v>
                </c:pt>
                <c:pt idx="1337">
                  <c:v>-0.397147891737269</c:v>
                </c:pt>
                <c:pt idx="1338">
                  <c:v>-0.368124553802446</c:v>
                </c:pt>
                <c:pt idx="1339">
                  <c:v>-0.338737921377256</c:v>
                </c:pt>
                <c:pt idx="1340">
                  <c:v>-0.309016995520005</c:v>
                </c:pt>
                <c:pt idx="1341">
                  <c:v>-0.278991107196273</c:v>
                </c:pt>
                <c:pt idx="1342">
                  <c:v>-0.248689888332759</c:v>
                </c:pt>
                <c:pt idx="1343">
                  <c:v>-0.218143242574161</c:v>
                </c:pt>
                <c:pt idx="1344">
                  <c:v>-0.187381315771915</c:v>
                </c:pt>
                <c:pt idx="1345">
                  <c:v>-0.156434466233834</c:v>
                </c:pt>
                <c:pt idx="1346">
                  <c:v>-0.125333234764143</c:v>
                </c:pt>
                <c:pt idx="1347">
                  <c:v>-0.0941083145234187</c:v>
                </c:pt>
                <c:pt idx="1348">
                  <c:v>-0.0627905207380999</c:v>
                </c:pt>
                <c:pt idx="1349">
                  <c:v>-0.0314107602896075</c:v>
                </c:pt>
                <c:pt idx="1350">
                  <c:v>-1.21297093384609E-009</c:v>
                </c:pt>
                <c:pt idx="1351">
                  <c:v>0.0314107578648555</c:v>
                </c:pt>
                <c:pt idx="1352">
                  <c:v>0.0627905183169379</c:v>
                </c:pt>
                <c:pt idx="1353">
                  <c:v>0.0941083121082433</c:v>
                </c:pt>
                <c:pt idx="1354">
                  <c:v>0.12533323235733</c:v>
                </c:pt>
                <c:pt idx="1355">
                  <c:v>0.156434463837752</c:v>
                </c:pt>
                <c:pt idx="1356">
                  <c:v>0.187381313388944</c:v>
                </c:pt>
                <c:pt idx="1357">
                  <c:v>0.218143240206644</c:v>
                </c:pt>
                <c:pt idx="1358">
                  <c:v>0.248689885983025</c:v>
                </c:pt>
                <c:pt idx="1359">
                  <c:v>0.278991104866656</c:v>
                </c:pt>
                <c:pt idx="1360">
                  <c:v>0.309016993212797</c:v>
                </c:pt>
                <c:pt idx="1361">
                  <c:v>0.338737919094728</c:v>
                </c:pt>
                <c:pt idx="1362">
                  <c:v>0.368124551546856</c:v>
                </c:pt>
                <c:pt idx="1363">
                  <c:v>0.39714788951085</c:v>
                </c:pt>
                <c:pt idx="1364">
                  <c:v>0.425779290456159</c:v>
                </c:pt>
                <c:pt idx="1365">
                  <c:v>0.453990498646768</c:v>
                </c:pt>
                <c:pt idx="1366">
                  <c:v>0.481753673026182</c:v>
                </c:pt>
                <c:pt idx="1367">
                  <c:v>0.509041414693166</c:v>
                </c:pt>
                <c:pt idx="1368">
                  <c:v>0.535826793941191</c:v>
                </c:pt>
                <c:pt idx="1369">
                  <c:v>0.562083376834786</c:v>
                </c:pt>
                <c:pt idx="1370">
                  <c:v>0.587785251296618</c:v>
                </c:pt>
                <c:pt idx="1371">
                  <c:v>0.612907052679628</c:v>
                </c:pt>
                <c:pt idx="1372">
                  <c:v>0.637423988798848</c:v>
                </c:pt>
                <c:pt idx="1373">
                  <c:v>0.661311864398285</c:v>
                </c:pt>
                <c:pt idx="1374">
                  <c:v>0.684547105028748</c:v>
                </c:pt>
                <c:pt idx="1375">
                  <c:v>0.707106780312959</c:v>
                </c:pt>
                <c:pt idx="1376">
                  <c:v>0.728968626575082</c:v>
                </c:pt>
                <c:pt idx="1377">
                  <c:v>0.750111068812261</c:v>
                </c:pt>
                <c:pt idx="1378">
                  <c:v>0.770513241986572</c:v>
                </c:pt>
                <c:pt idx="1379">
                  <c:v>0.79015501161628</c:v>
                </c:pt>
                <c:pt idx="1380">
                  <c:v>0.809016993646134</c:v>
                </c:pt>
                <c:pt idx="1381">
                  <c:v>0.827080573577111</c:v>
                </c:pt>
                <c:pt idx="1382">
                  <c:v>0.844327924836665</c:v>
                </c:pt>
                <c:pt idx="1383">
                  <c:v>0.860742026371396</c:v>
                </c:pt>
                <c:pt idx="1384">
                  <c:v>0.87630667944479</c:v>
                </c:pt>
                <c:pt idx="1385">
                  <c:v>0.891006523623413</c:v>
                </c:pt>
                <c:pt idx="1386">
                  <c:v>0.904827051935788</c:v>
                </c:pt>
                <c:pt idx="1387">
                  <c:v>0.917754625189047</c:v>
                </c:pt>
                <c:pt idx="1388">
                  <c:v>0.929776485429155</c:v>
                </c:pt>
                <c:pt idx="1389">
                  <c:v>0.940880768531475</c:v>
                </c:pt>
                <c:pt idx="1390">
                  <c:v>0.951056515909217</c:v>
                </c:pt>
                <c:pt idx="1391">
                  <c:v>0.960293685328255</c:v>
                </c:pt>
                <c:pt idx="1392">
                  <c:v>0.968583160817592</c:v>
                </c:pt>
                <c:pt idx="1393">
                  <c:v>0.975916761665717</c:v>
                </c:pt>
                <c:pt idx="1394">
                  <c:v>0.982287250493991</c:v>
                </c:pt>
                <c:pt idx="1395">
                  <c:v>0.987688340399062</c:v>
                </c:pt>
                <c:pt idx="1396">
                  <c:v>0.992114701157271</c:v>
                </c:pt>
                <c:pt idx="1397">
                  <c:v>0.995561964484955</c:v>
                </c:pt>
                <c:pt idx="1398">
                  <c:v>0.9980267283494</c:v>
                </c:pt>
                <c:pt idx="1399">
                  <c:v>0.999506560326248</c:v>
                </c:pt>
                <c:pt idx="1400">
                  <c:v>1</c:v>
                </c:pt>
                <c:pt idx="1401">
                  <c:v>0.999506560405272</c:v>
                </c:pt>
                <c:pt idx="1402">
                  <c:v>0.998026728507369</c:v>
                </c:pt>
                <c:pt idx="1403">
                  <c:v>0.995561964721713</c:v>
                </c:pt>
                <c:pt idx="1404">
                  <c:v>0.992114701472586</c:v>
                </c:pt>
                <c:pt idx="1405">
                  <c:v>0.98768834079262</c:v>
                </c:pt>
                <c:pt idx="1406">
                  <c:v>0.982287250965407</c:v>
                </c:pt>
                <c:pt idx="1407">
                  <c:v>0.975916762214523</c:v>
                </c:pt>
                <c:pt idx="1408">
                  <c:v>0.968583161443246</c:v>
                </c:pt>
                <c:pt idx="1409">
                  <c:v>0.960293686030143</c:v>
                </c:pt>
                <c:pt idx="1410">
                  <c:v>0.951056516686644</c:v>
                </c:pt>
                <c:pt idx="1411">
                  <c:v>0.940880769383672</c:v>
                </c:pt>
                <c:pt idx="1412">
                  <c:v>0.929776486355286</c:v>
                </c:pt>
                <c:pt idx="1413">
                  <c:v>0.917754626188195</c:v>
                </c:pt>
                <c:pt idx="1414">
                  <c:v>0.904827053006963</c:v>
                </c:pt>
                <c:pt idx="1415">
                  <c:v>0.891006524765562</c:v>
                </c:pt>
                <c:pt idx="1416">
                  <c:v>0.87630668065679</c:v>
                </c:pt>
                <c:pt idx="1417">
                  <c:v>0.860742027652046</c:v>
                </c:pt>
                <c:pt idx="1418">
                  <c:v>0.844327926184699</c:v>
                </c:pt>
                <c:pt idx="1419">
                  <c:v>0.827080574991205</c:v>
                </c:pt>
                <c:pt idx="1420">
                  <c:v>0.809016995124889</c:v>
                </c:pt>
                <c:pt idx="1421">
                  <c:v>0.790155013158232</c:v>
                </c:pt>
                <c:pt idx="1422">
                  <c:v>0.770513243590208</c:v>
                </c:pt>
                <c:pt idx="1423">
                  <c:v>0.750111070475995</c:v>
                </c:pt>
                <c:pt idx="1424">
                  <c:v>0.728968628297266</c:v>
                </c:pt>
                <c:pt idx="1425">
                  <c:v>0.707106782091904</c:v>
                </c:pt>
                <c:pt idx="1426">
                  <c:v>0.684547106862693</c:v>
                </c:pt>
                <c:pt idx="1427">
                  <c:v>0.661311866285415</c:v>
                </c:pt>
                <c:pt idx="1428">
                  <c:v>0.637423990737306</c:v>
                </c:pt>
                <c:pt idx="1429">
                  <c:v>0.612907054667506</c:v>
                </c:pt>
                <c:pt idx="1430">
                  <c:v>0.58778525333195</c:v>
                </c:pt>
                <c:pt idx="1431">
                  <c:v>0.562083378915556</c:v>
                </c:pt>
                <c:pt idx="1432">
                  <c:v>0.535826796065358</c:v>
                </c:pt>
                <c:pt idx="1433">
                  <c:v>0.509041416858628</c:v>
                </c:pt>
                <c:pt idx="1434">
                  <c:v>0.481753675230795</c:v>
                </c:pt>
                <c:pt idx="1435">
                  <c:v>0.453990500888369</c:v>
                </c:pt>
                <c:pt idx="1436">
                  <c:v>0.42577929273253</c:v>
                </c:pt>
                <c:pt idx="1437">
                  <c:v>0.397147891819738</c:v>
                </c:pt>
                <c:pt idx="1438">
                  <c:v>0.368124553885995</c:v>
                </c:pt>
                <c:pt idx="1439">
                  <c:v>0.338737921461803</c:v>
                </c:pt>
                <c:pt idx="1440">
                  <c:v>0.309016995605465</c:v>
                </c:pt>
                <c:pt idx="1441">
                  <c:v>0.278991107282564</c:v>
                </c:pt>
                <c:pt idx="1442">
                  <c:v>0.248689888419795</c:v>
                </c:pt>
                <c:pt idx="1443">
                  <c:v>0.218143242661863</c:v>
                </c:pt>
                <c:pt idx="1444">
                  <c:v>0.187381315860183</c:v>
                </c:pt>
                <c:pt idx="1445">
                  <c:v>0.156434466322586</c:v>
                </c:pt>
                <c:pt idx="1446">
                  <c:v>0.1253332348533</c:v>
                </c:pt>
                <c:pt idx="1447">
                  <c:v>0.0941083146128788</c:v>
                </c:pt>
                <c:pt idx="1448">
                  <c:v>0.0627905208277814</c:v>
                </c:pt>
                <c:pt idx="1449">
                  <c:v>0.031410760379422</c:v>
                </c:pt>
                <c:pt idx="1450">
                  <c:v>1.30282984338867E-009</c:v>
                </c:pt>
                <c:pt idx="1451">
                  <c:v>-0.031410757775041</c:v>
                </c:pt>
                <c:pt idx="1452">
                  <c:v>-0.0627905182272563</c:v>
                </c:pt>
                <c:pt idx="1453">
                  <c:v>-0.0941083120187832</c:v>
                </c:pt>
                <c:pt idx="1454">
                  <c:v>-0.12533323226818</c:v>
                </c:pt>
                <c:pt idx="1455">
                  <c:v>-0.156434463749</c:v>
                </c:pt>
                <c:pt idx="1456">
                  <c:v>-0.187381313300669</c:v>
                </c:pt>
                <c:pt idx="1457">
                  <c:v>-0.218143240118949</c:v>
                </c:pt>
                <c:pt idx="1458">
                  <c:v>-0.24868988589599</c:v>
                </c:pt>
                <c:pt idx="1459">
                  <c:v>-0.278991104780358</c:v>
                </c:pt>
                <c:pt idx="1460">
                  <c:v>-0.309016993127336</c:v>
                </c:pt>
                <c:pt idx="1461">
                  <c:v>-0.338737919010181</c:v>
                </c:pt>
                <c:pt idx="1462">
                  <c:v>-0.368124551463307</c:v>
                </c:pt>
                <c:pt idx="1463">
                  <c:v>-0.397147889428381</c:v>
                </c:pt>
                <c:pt idx="1464">
                  <c:v>-0.425779290374852</c:v>
                </c:pt>
                <c:pt idx="1465">
                  <c:v>-0.453990498566703</c:v>
                </c:pt>
                <c:pt idx="1466">
                  <c:v>-0.481753672947438</c:v>
                </c:pt>
                <c:pt idx="1467">
                  <c:v>-0.509041414615821</c:v>
                </c:pt>
                <c:pt idx="1468">
                  <c:v>-0.535826793865321</c:v>
                </c:pt>
                <c:pt idx="1469">
                  <c:v>-0.562083376760459</c:v>
                </c:pt>
                <c:pt idx="1470">
                  <c:v>-0.587785251223921</c:v>
                </c:pt>
                <c:pt idx="1471">
                  <c:v>-0.612907052608626</c:v>
                </c:pt>
                <c:pt idx="1472">
                  <c:v>-0.637423988729605</c:v>
                </c:pt>
                <c:pt idx="1473">
                  <c:v>-0.661311864330881</c:v>
                </c:pt>
                <c:pt idx="1474">
                  <c:v>-0.684547104963243</c:v>
                </c:pt>
                <c:pt idx="1475">
                  <c:v>-0.707106780249419</c:v>
                </c:pt>
                <c:pt idx="1476">
                  <c:v>-0.72896862651357</c:v>
                </c:pt>
                <c:pt idx="1477">
                  <c:v>-0.750111068752836</c:v>
                </c:pt>
                <c:pt idx="1478">
                  <c:v>-0.770513241929293</c:v>
                </c:pt>
                <c:pt idx="1479">
                  <c:v>-0.790155011561205</c:v>
                </c:pt>
                <c:pt idx="1480">
                  <c:v>-0.809016993593317</c:v>
                </c:pt>
                <c:pt idx="1481">
                  <c:v>-0.827080573526603</c:v>
                </c:pt>
                <c:pt idx="1482">
                  <c:v>-0.844327924788513</c:v>
                </c:pt>
                <c:pt idx="1483">
                  <c:v>-0.860742026325654</c:v>
                </c:pt>
                <c:pt idx="1484">
                  <c:v>-0.8763066794015</c:v>
                </c:pt>
                <c:pt idx="1485">
                  <c:v>-0.891006523582615</c:v>
                </c:pt>
                <c:pt idx="1486">
                  <c:v>-0.904827051897527</c:v>
                </c:pt>
                <c:pt idx="1487">
                  <c:v>-0.917754625153359</c:v>
                </c:pt>
                <c:pt idx="1488">
                  <c:v>-0.929776485396076</c:v>
                </c:pt>
                <c:pt idx="1489">
                  <c:v>-0.940880768501036</c:v>
                </c:pt>
                <c:pt idx="1490">
                  <c:v>-0.951056515881449</c:v>
                </c:pt>
                <c:pt idx="1491">
                  <c:v>-0.960293685303185</c:v>
                </c:pt>
                <c:pt idx="1492">
                  <c:v>-0.968583160795245</c:v>
                </c:pt>
                <c:pt idx="1493">
                  <c:v>-0.975916761646114</c:v>
                </c:pt>
                <c:pt idx="1494">
                  <c:v>-0.982287250477153</c:v>
                </c:pt>
                <c:pt idx="1495">
                  <c:v>-0.987688340385004</c:v>
                </c:pt>
                <c:pt idx="1496">
                  <c:v>-0.992114701146009</c:v>
                </c:pt>
                <c:pt idx="1497">
                  <c:v>-0.995561964476498</c:v>
                </c:pt>
                <c:pt idx="1498">
                  <c:v>-0.998026728343758</c:v>
                </c:pt>
                <c:pt idx="1499">
                  <c:v>-0.999506560323426</c:v>
                </c:pt>
                <c:pt idx="1500">
                  <c:v>-1</c:v>
                </c:pt>
                <c:pt idx="1501">
                  <c:v>-0.999506560408094</c:v>
                </c:pt>
                <c:pt idx="1502">
                  <c:v>-0.998026728513011</c:v>
                </c:pt>
                <c:pt idx="1503">
                  <c:v>-0.995561964730169</c:v>
                </c:pt>
                <c:pt idx="1504">
                  <c:v>-0.992114701483848</c:v>
                </c:pt>
                <c:pt idx="1505">
                  <c:v>-0.987688340806677</c:v>
                </c:pt>
                <c:pt idx="1506">
                  <c:v>-0.982287250982244</c:v>
                </c:pt>
                <c:pt idx="1507">
                  <c:v>-0.975916762234125</c:v>
                </c:pt>
                <c:pt idx="1508">
                  <c:v>-0.968583161465595</c:v>
                </c:pt>
                <c:pt idx="1509">
                  <c:v>-0.960293686055213</c:v>
                </c:pt>
                <c:pt idx="1510">
                  <c:v>-0.951056516714412</c:v>
                </c:pt>
                <c:pt idx="1511">
                  <c:v>-0.940880769414113</c:v>
                </c:pt>
                <c:pt idx="1512">
                  <c:v>-0.929776486388365</c:v>
                </c:pt>
                <c:pt idx="1513">
                  <c:v>-0.917754626223882</c:v>
                </c:pt>
                <c:pt idx="1514">
                  <c:v>-0.904827053045227</c:v>
                </c:pt>
                <c:pt idx="1515">
                  <c:v>-0.891006524806358</c:v>
                </c:pt>
                <c:pt idx="1516">
                  <c:v>-0.87630668070008</c:v>
                </c:pt>
                <c:pt idx="1517">
                  <c:v>-0.860742027697788</c:v>
                </c:pt>
                <c:pt idx="1518">
                  <c:v>-0.844327926232848</c:v>
                </c:pt>
                <c:pt idx="1519">
                  <c:v>-0.827080575041713</c:v>
                </c:pt>
                <c:pt idx="1520">
                  <c:v>-0.809016995177707</c:v>
                </c:pt>
                <c:pt idx="1521">
                  <c:v>-0.790155013213312</c:v>
                </c:pt>
                <c:pt idx="1522">
                  <c:v>-0.770513243647486</c:v>
                </c:pt>
                <c:pt idx="1523">
                  <c:v>-0.750111070535419</c:v>
                </c:pt>
                <c:pt idx="1524">
                  <c:v>-0.728968628358784</c:v>
                </c:pt>
                <c:pt idx="1525">
                  <c:v>-0.707106782155443</c:v>
                </c:pt>
                <c:pt idx="1526">
                  <c:v>-0.684547106928197</c:v>
                </c:pt>
                <c:pt idx="1527">
                  <c:v>-0.661311866352825</c:v>
                </c:pt>
                <c:pt idx="1528">
                  <c:v>-0.637423990806544</c:v>
                </c:pt>
                <c:pt idx="1529">
                  <c:v>-0.612907054738509</c:v>
                </c:pt>
                <c:pt idx="1530">
                  <c:v>-0.587785253404647</c:v>
                </c:pt>
                <c:pt idx="1531">
                  <c:v>-0.562083378989876</c:v>
                </c:pt>
                <c:pt idx="1532">
                  <c:v>-0.535826796141229</c:v>
                </c:pt>
                <c:pt idx="1533">
                  <c:v>-0.509041416935973</c:v>
                </c:pt>
                <c:pt idx="1534">
                  <c:v>-0.481753675309545</c:v>
                </c:pt>
                <c:pt idx="1535">
                  <c:v>-0.453990500968434</c:v>
                </c:pt>
                <c:pt idx="1536">
                  <c:v>-0.425779292813836</c:v>
                </c:pt>
                <c:pt idx="1537">
                  <c:v>-0.397147891902213</c:v>
                </c:pt>
                <c:pt idx="1538">
                  <c:v>-0.368124553969543</c:v>
                </c:pt>
                <c:pt idx="1539">
                  <c:v>-0.338737921546349</c:v>
                </c:pt>
                <c:pt idx="1540">
                  <c:v>-0.309016995690933</c:v>
                </c:pt>
                <c:pt idx="1541">
                  <c:v>-0.278991107368855</c:v>
                </c:pt>
                <c:pt idx="1542">
                  <c:v>-0.24868988850683</c:v>
                </c:pt>
                <c:pt idx="1543">
                  <c:v>-0.218143242749558</c:v>
                </c:pt>
                <c:pt idx="1544">
                  <c:v>-0.18738131594845</c:v>
                </c:pt>
                <c:pt idx="1545">
                  <c:v>-0.156434466411339</c:v>
                </c:pt>
                <c:pt idx="1546">
                  <c:v>-0.125333234942451</c:v>
                </c:pt>
                <c:pt idx="1547">
                  <c:v>-0.094108314702339</c:v>
                </c:pt>
                <c:pt idx="1548">
                  <c:v>-0.062790520917463</c:v>
                </c:pt>
                <c:pt idx="1549">
                  <c:v>-0.0314107604692366</c:v>
                </c:pt>
                <c:pt idx="1550">
                  <c:v>-1.3926958583586E-009</c:v>
                </c:pt>
                <c:pt idx="1551">
                  <c:v>0.0314107576852264</c:v>
                </c:pt>
                <c:pt idx="1552">
                  <c:v>0.0627905181375748</c:v>
                </c:pt>
                <c:pt idx="1553">
                  <c:v>0.094108311929316</c:v>
                </c:pt>
                <c:pt idx="1554">
                  <c:v>0.12533323217903</c:v>
                </c:pt>
                <c:pt idx="1555">
                  <c:v>0.156434463660247</c:v>
                </c:pt>
                <c:pt idx="1556">
                  <c:v>0.187381313212402</c:v>
                </c:pt>
                <c:pt idx="1557">
                  <c:v>0.218143240031254</c:v>
                </c:pt>
                <c:pt idx="1558">
                  <c:v>0.248689885808954</c:v>
                </c:pt>
                <c:pt idx="1559">
                  <c:v>0.278991104694067</c:v>
                </c:pt>
                <c:pt idx="1560">
                  <c:v>0.309016993041875</c:v>
                </c:pt>
                <c:pt idx="1561">
                  <c:v>0.338737918925635</c:v>
                </c:pt>
                <c:pt idx="1562">
                  <c:v>0.368124551379758</c:v>
                </c:pt>
                <c:pt idx="1563">
                  <c:v>0.397147889345906</c:v>
                </c:pt>
                <c:pt idx="1564">
                  <c:v>0.425779290293545</c:v>
                </c:pt>
                <c:pt idx="1565">
                  <c:v>0.453990498486638</c:v>
                </c:pt>
                <c:pt idx="1566">
                  <c:v>0.481753672868688</c:v>
                </c:pt>
                <c:pt idx="1567">
                  <c:v>0.509041414538475</c:v>
                </c:pt>
                <c:pt idx="1568">
                  <c:v>0.53582679378945</c:v>
                </c:pt>
                <c:pt idx="1569">
                  <c:v>0.562083376686139</c:v>
                </c:pt>
                <c:pt idx="1570">
                  <c:v>0.587785251151224</c:v>
                </c:pt>
                <c:pt idx="1571">
                  <c:v>0.612907052537623</c:v>
                </c:pt>
                <c:pt idx="1572">
                  <c:v>0.637423988660368</c:v>
                </c:pt>
                <c:pt idx="1573">
                  <c:v>0.661311864263477</c:v>
                </c:pt>
                <c:pt idx="1574">
                  <c:v>0.684547104897739</c:v>
                </c:pt>
                <c:pt idx="1575">
                  <c:v>0.707106780185879</c:v>
                </c:pt>
                <c:pt idx="1576">
                  <c:v>0.728968626452052</c:v>
                </c:pt>
                <c:pt idx="1577">
                  <c:v>0.750111068693412</c:v>
                </c:pt>
                <c:pt idx="1578">
                  <c:v>0.770513241872015</c:v>
                </c:pt>
                <c:pt idx="1579">
                  <c:v>0.790155011506126</c:v>
                </c:pt>
                <c:pt idx="1580">
                  <c:v>0.809016993540499</c:v>
                </c:pt>
                <c:pt idx="1581">
                  <c:v>0.827080573476095</c:v>
                </c:pt>
                <c:pt idx="1582">
                  <c:v>0.844327924740364</c:v>
                </c:pt>
                <c:pt idx="1583">
                  <c:v>0.860742026279912</c:v>
                </c:pt>
                <c:pt idx="1584">
                  <c:v>0.87630667935821</c:v>
                </c:pt>
                <c:pt idx="1585">
                  <c:v>0.891006523541819</c:v>
                </c:pt>
                <c:pt idx="1586">
                  <c:v>0.904827051859267</c:v>
                </c:pt>
                <c:pt idx="1587">
                  <c:v>0.917754625117672</c:v>
                </c:pt>
                <c:pt idx="1588">
                  <c:v>0.929776485362996</c:v>
                </c:pt>
                <c:pt idx="1589">
                  <c:v>0.940880768470595</c:v>
                </c:pt>
                <c:pt idx="1590">
                  <c:v>0.951056515853681</c:v>
                </c:pt>
                <c:pt idx="1591">
                  <c:v>0.960293685278115</c:v>
                </c:pt>
                <c:pt idx="1592">
                  <c:v>0.968583160772896</c:v>
                </c:pt>
                <c:pt idx="1593">
                  <c:v>0.975916761626512</c:v>
                </c:pt>
                <c:pt idx="1594">
                  <c:v>0.982287250460315</c:v>
                </c:pt>
                <c:pt idx="1595">
                  <c:v>0.987688340370946</c:v>
                </c:pt>
                <c:pt idx="1596">
                  <c:v>0.992114701134747</c:v>
                </c:pt>
                <c:pt idx="1597">
                  <c:v>0.995561964468042</c:v>
                </c:pt>
                <c:pt idx="1598">
                  <c:v>0.998026728338115</c:v>
                </c:pt>
                <c:pt idx="1599">
                  <c:v>0.999506560320603</c:v>
                </c:pt>
                <c:pt idx="1600">
                  <c:v>1</c:v>
                </c:pt>
                <c:pt idx="1601">
                  <c:v>0.999506560410917</c:v>
                </c:pt>
                <c:pt idx="1602">
                  <c:v>0.998026728518653</c:v>
                </c:pt>
                <c:pt idx="1603">
                  <c:v>0.995561964738625</c:v>
                </c:pt>
                <c:pt idx="1604">
                  <c:v>0.992114701495109</c:v>
                </c:pt>
                <c:pt idx="1605">
                  <c:v>0.98768834082073</c:v>
                </c:pt>
                <c:pt idx="1606">
                  <c:v>0.982287250999077</c:v>
                </c:pt>
                <c:pt idx="1607">
                  <c:v>0.97591676225372</c:v>
                </c:pt>
                <c:pt idx="1608">
                  <c:v>0.968583161487931</c:v>
                </c:pt>
                <c:pt idx="1609">
                  <c:v>0.960293686080271</c:v>
                </c:pt>
                <c:pt idx="1610">
                  <c:v>0.951056516742165</c:v>
                </c:pt>
                <c:pt idx="1611">
                  <c:v>0.940880769444533</c:v>
                </c:pt>
                <c:pt idx="1612">
                  <c:v>0.929776486421423</c:v>
                </c:pt>
                <c:pt idx="1613">
                  <c:v>0.917754626259544</c:v>
                </c:pt>
                <c:pt idx="1614">
                  <c:v>0.904827053083456</c:v>
                </c:pt>
                <c:pt idx="1615">
                  <c:v>0.89100652484712</c:v>
                </c:pt>
                <c:pt idx="1616">
                  <c:v>0.876306680743328</c:v>
                </c:pt>
                <c:pt idx="1617">
                  <c:v>0.860742027743483</c:v>
                </c:pt>
                <c:pt idx="1618">
                  <c:v>0.844327926280947</c:v>
                </c:pt>
                <c:pt idx="1619">
                  <c:v>0.827080575092165</c:v>
                </c:pt>
                <c:pt idx="1620">
                  <c:v>0.809016995230462</c:v>
                </c:pt>
                <c:pt idx="1621">
                  <c:v>0.790155013268317</c:v>
                </c:pt>
                <c:pt idx="1622">
                  <c:v>0.770513243704692</c:v>
                </c:pt>
                <c:pt idx="1623">
                  <c:v>0.750111070594764</c:v>
                </c:pt>
                <c:pt idx="1624">
                  <c:v>0.728968628420209</c:v>
                </c:pt>
                <c:pt idx="1625">
                  <c:v>0.707106782218893</c:v>
                </c:pt>
                <c:pt idx="1626">
                  <c:v>0.684547106993603</c:v>
                </c:pt>
                <c:pt idx="1627">
                  <c:v>0.661311866420117</c:v>
                </c:pt>
                <c:pt idx="1628">
                  <c:v>0.637423990875666</c:v>
                </c:pt>
                <c:pt idx="1629">
                  <c:v>0.612907054809388</c:v>
                </c:pt>
                <c:pt idx="1630">
                  <c:v>0.587785253477212</c:v>
                </c:pt>
                <c:pt idx="1631">
                  <c:v>0.562083379064062</c:v>
                </c:pt>
                <c:pt idx="1632">
                  <c:v>0.535826796216955</c:v>
                </c:pt>
                <c:pt idx="1633">
                  <c:v>0.509041417013165</c:v>
                </c:pt>
                <c:pt idx="1634">
                  <c:v>0.481753675388127</c:v>
                </c:pt>
                <c:pt idx="1635">
                  <c:v>0.453990501048334</c:v>
                </c:pt>
                <c:pt idx="1636">
                  <c:v>0.42577929289497</c:v>
                </c:pt>
                <c:pt idx="1637">
                  <c:v>0.397147891984492</c:v>
                </c:pt>
                <c:pt idx="1638">
                  <c:v>0.3681245540529</c:v>
                </c:pt>
                <c:pt idx="1639">
                  <c:v>0.338737921630695</c:v>
                </c:pt>
                <c:pt idx="1640">
                  <c:v>0.309016995776185</c:v>
                </c:pt>
                <c:pt idx="1641">
                  <c:v>0.278991107454934</c:v>
                </c:pt>
                <c:pt idx="1642">
                  <c:v>0.248689888593646</c:v>
                </c:pt>
                <c:pt idx="1643">
                  <c:v>0.218143242837024</c:v>
                </c:pt>
                <c:pt idx="1644">
                  <c:v>0.187381316036487</c:v>
                </c:pt>
                <c:pt idx="1645">
                  <c:v>0.156434466499853</c:v>
                </c:pt>
                <c:pt idx="1646">
                  <c:v>0.125333235031354</c:v>
                </c:pt>
                <c:pt idx="1647">
                  <c:v>0.0941083147915515</c:v>
                </c:pt>
                <c:pt idx="1648">
                  <c:v>0.0627905210068823</c:v>
                </c:pt>
                <c:pt idx="1649">
                  <c:v>0.0314107605587813</c:v>
                </c:pt>
                <c:pt idx="1650">
                  <c:v>1.48227765623424E-009</c:v>
                </c:pt>
                <c:pt idx="1651">
                  <c:v>-0.0314107575956888</c:v>
                </c:pt>
                <c:pt idx="1652">
                  <c:v>-0.0627905180481768</c:v>
                </c:pt>
                <c:pt idx="1653">
                  <c:v>-0.0941083118401459</c:v>
                </c:pt>
                <c:pt idx="1654">
                  <c:v>-0.125333232090168</c:v>
                </c:pt>
                <c:pt idx="1655">
                  <c:v>-0.156434463571789</c:v>
                </c:pt>
                <c:pt idx="1656">
                  <c:v>-0.187381313124435</c:v>
                </c:pt>
                <c:pt idx="1657">
                  <c:v>-0.218143239943858</c:v>
                </c:pt>
                <c:pt idx="1658">
                  <c:v>-0.248689885722221</c:v>
                </c:pt>
                <c:pt idx="1659">
                  <c:v>-0.27899110460809</c:v>
                </c:pt>
                <c:pt idx="1660">
                  <c:v>-0.309016992956725</c:v>
                </c:pt>
                <c:pt idx="1661">
                  <c:v>-0.338737918841402</c:v>
                </c:pt>
                <c:pt idx="1662">
                  <c:v>-0.368124551296527</c:v>
                </c:pt>
                <c:pt idx="1663">
                  <c:v>-0.397147889263758</c:v>
                </c:pt>
                <c:pt idx="1664">
                  <c:v>-0.425779290212553</c:v>
                </c:pt>
                <c:pt idx="1665">
                  <c:v>-0.45399049840689</c:v>
                </c:pt>
                <c:pt idx="1666">
                  <c:v>-0.481753672790261</c:v>
                </c:pt>
                <c:pt idx="1667">
                  <c:v>-0.509041414461442</c:v>
                </c:pt>
                <c:pt idx="1668">
                  <c:v>-0.535826793713892</c:v>
                </c:pt>
                <c:pt idx="1669">
                  <c:v>-0.562083376612136</c:v>
                </c:pt>
                <c:pt idx="1670">
                  <c:v>-0.587785251078837</c:v>
                </c:pt>
                <c:pt idx="1671">
                  <c:v>-0.612907052466929</c:v>
                </c:pt>
                <c:pt idx="1672">
                  <c:v>-0.637423988591437</c:v>
                </c:pt>
                <c:pt idx="1673">
                  <c:v>-0.661311864196371</c:v>
                </c:pt>
                <c:pt idx="1674">
                  <c:v>-0.68454710483253</c:v>
                </c:pt>
                <c:pt idx="1675">
                  <c:v>-0.707106780122631</c:v>
                </c:pt>
                <c:pt idx="1676">
                  <c:v>-0.728968626390826</c:v>
                </c:pt>
                <c:pt idx="1677">
                  <c:v>-0.750111068634264</c:v>
                </c:pt>
                <c:pt idx="1678">
                  <c:v>-0.770513241815009</c:v>
                </c:pt>
                <c:pt idx="1679">
                  <c:v>-0.790155011451316</c:v>
                </c:pt>
                <c:pt idx="1680">
                  <c:v>-0.80901699348794</c:v>
                </c:pt>
                <c:pt idx="1681">
                  <c:v>-0.827080573425838</c:v>
                </c:pt>
                <c:pt idx="1682">
                  <c:v>-0.844327924692459</c:v>
                </c:pt>
                <c:pt idx="1683">
                  <c:v>-0.860742026234401</c:v>
                </c:pt>
                <c:pt idx="1684">
                  <c:v>-0.876306679315143</c:v>
                </c:pt>
                <c:pt idx="1685">
                  <c:v>-0.891006523501237</c:v>
                </c:pt>
                <c:pt idx="1686">
                  <c:v>-0.904827051821207</c:v>
                </c:pt>
                <c:pt idx="1687">
                  <c:v>-0.917754625082174</c:v>
                </c:pt>
                <c:pt idx="1688">
                  <c:v>-0.929776485330095</c:v>
                </c:pt>
                <c:pt idx="1689">
                  <c:v>-0.940880768440323</c:v>
                </c:pt>
                <c:pt idx="1690">
                  <c:v>-0.951056515826065</c:v>
                </c:pt>
                <c:pt idx="1691">
                  <c:v>-0.960293685253186</c:v>
                </c:pt>
                <c:pt idx="1692">
                  <c:v>-0.968583160750676</c:v>
                </c:pt>
                <c:pt idx="1693">
                  <c:v>-0.975916761607022</c:v>
                </c:pt>
                <c:pt idx="1694">
                  <c:v>-0.982287250443575</c:v>
                </c:pt>
                <c:pt idx="1695">
                  <c:v>-0.987688340356972</c:v>
                </c:pt>
                <c:pt idx="1696">
                  <c:v>-0.99211470112355</c:v>
                </c:pt>
                <c:pt idx="1697">
                  <c:v>-0.995561964459635</c:v>
                </c:pt>
                <c:pt idx="1698">
                  <c:v>-0.998026728332507</c:v>
                </c:pt>
                <c:pt idx="1699">
                  <c:v>-0.999506560317798</c:v>
                </c:pt>
                <c:pt idx="1700">
                  <c:v>-1</c:v>
                </c:pt>
                <c:pt idx="1701">
                  <c:v>-0.999506560413722</c:v>
                </c:pt>
                <c:pt idx="1702">
                  <c:v>-0.99802672852426</c:v>
                </c:pt>
                <c:pt idx="1703">
                  <c:v>-0.995561964747029</c:v>
                </c:pt>
                <c:pt idx="1704">
                  <c:v>-0.992114701506301</c:v>
                </c:pt>
                <c:pt idx="1705">
                  <c:v>-0.987688340834701</c:v>
                </c:pt>
                <c:pt idx="1706">
                  <c:v>-0.982287251015811</c:v>
                </c:pt>
                <c:pt idx="1707">
                  <c:v>-0.975916762273201</c:v>
                </c:pt>
                <c:pt idx="1708">
                  <c:v>-0.96858316151014</c:v>
                </c:pt>
                <c:pt idx="1709">
                  <c:v>-0.960293686105186</c:v>
                </c:pt>
                <c:pt idx="1710">
                  <c:v>-0.951056516769761</c:v>
                </c:pt>
                <c:pt idx="1711">
                  <c:v>-0.940880769474783</c:v>
                </c:pt>
                <c:pt idx="1712">
                  <c:v>-0.929776486454296</c:v>
                </c:pt>
                <c:pt idx="1713">
                  <c:v>-0.917754626295008</c:v>
                </c:pt>
                <c:pt idx="1714">
                  <c:v>-0.904827053121477</c:v>
                </c:pt>
                <c:pt idx="1715">
                  <c:v>-0.891006524887661</c:v>
                </c:pt>
                <c:pt idx="1716">
                  <c:v>-0.876306680786351</c:v>
                </c:pt>
                <c:pt idx="1717">
                  <c:v>-0.860742027788943</c:v>
                </c:pt>
                <c:pt idx="1718">
                  <c:v>-0.844327926328799</c:v>
                </c:pt>
                <c:pt idx="1719">
                  <c:v>-0.827080575142362</c:v>
                </c:pt>
                <c:pt idx="1720">
                  <c:v>-0.809016995282954</c:v>
                </c:pt>
                <c:pt idx="1721">
                  <c:v>-0.790155013323053</c:v>
                </c:pt>
                <c:pt idx="1722">
                  <c:v>-0.770513243761617</c:v>
                </c:pt>
                <c:pt idx="1723">
                  <c:v>-0.750111070653818</c:v>
                </c:pt>
                <c:pt idx="1724">
                  <c:v>-0.728968628481337</c:v>
                </c:pt>
                <c:pt idx="1725">
                  <c:v>-0.707106782282036</c:v>
                </c:pt>
                <c:pt idx="1726">
                  <c:v>-0.684547107058698</c:v>
                </c:pt>
                <c:pt idx="1727">
                  <c:v>-0.661311866487106</c:v>
                </c:pt>
                <c:pt idx="1728">
                  <c:v>-0.637423990944477</c:v>
                </c:pt>
                <c:pt idx="1729">
                  <c:v>-0.612907054879952</c:v>
                </c:pt>
                <c:pt idx="1730">
                  <c:v>-0.587785253549461</c:v>
                </c:pt>
                <c:pt idx="1731">
                  <c:v>-0.562083379137924</c:v>
                </c:pt>
                <c:pt idx="1732">
                  <c:v>-0.535826796292357</c:v>
                </c:pt>
                <c:pt idx="1733">
                  <c:v>-0.509041417090027</c:v>
                </c:pt>
                <c:pt idx="1734">
                  <c:v>-0.481753675466379</c:v>
                </c:pt>
                <c:pt idx="1735">
                  <c:v>-0.453990501127899</c:v>
                </c:pt>
                <c:pt idx="1736">
                  <c:v>-0.425779292975768</c:v>
                </c:pt>
                <c:pt idx="1737">
                  <c:v>-0.397147892066452</c:v>
                </c:pt>
                <c:pt idx="1738">
                  <c:v>-0.368124554135934</c:v>
                </c:pt>
                <c:pt idx="1739">
                  <c:v>-0.33873792171472</c:v>
                </c:pt>
                <c:pt idx="1740">
                  <c:v>-0.309016995861118</c:v>
                </c:pt>
                <c:pt idx="1741">
                  <c:v>-0.278991107540693</c:v>
                </c:pt>
                <c:pt idx="1742">
                  <c:v>-0.248689888680145</c:v>
                </c:pt>
                <c:pt idx="1743">
                  <c:v>-0.218143242924178</c:v>
                </c:pt>
                <c:pt idx="1744">
                  <c:v>-0.187381316124203</c:v>
                </c:pt>
                <c:pt idx="1745">
                  <c:v>-0.156434466588051</c:v>
                </c:pt>
                <c:pt idx="1746">
                  <c:v>-0.125333235119948</c:v>
                </c:pt>
                <c:pt idx="1747">
                  <c:v>-0.0941083148804528</c:v>
                </c:pt>
                <c:pt idx="1748">
                  <c:v>-0.0627905210960107</c:v>
                </c:pt>
                <c:pt idx="1749">
                  <c:v>-0.0314107606480419</c:v>
                </c:pt>
                <c:pt idx="1750">
                  <c:v>-1.57158234244293E-009</c:v>
                </c:pt>
                <c:pt idx="1751">
                  <c:v>0.0314107575064282</c:v>
                </c:pt>
                <c:pt idx="1752">
                  <c:v>0.0627905179590483</c:v>
                </c:pt>
                <c:pt idx="1753">
                  <c:v>0.0941083117512376</c:v>
                </c:pt>
                <c:pt idx="1754">
                  <c:v>0.125333232001568</c:v>
                </c:pt>
                <c:pt idx="1755">
                  <c:v>0.156434463483591</c:v>
                </c:pt>
                <c:pt idx="1756">
                  <c:v>0.187381313036719</c:v>
                </c:pt>
                <c:pt idx="1757">
                  <c:v>0.218143239856711</c:v>
                </c:pt>
                <c:pt idx="1758">
                  <c:v>0.248689885635729</c:v>
                </c:pt>
                <c:pt idx="1759">
                  <c:v>0.278991104522332</c:v>
                </c:pt>
                <c:pt idx="1760">
                  <c:v>0.309016992871791</c:v>
                </c:pt>
                <c:pt idx="1761">
                  <c:v>0.338737918757377</c:v>
                </c:pt>
                <c:pt idx="1762">
                  <c:v>0.368124551213493</c:v>
                </c:pt>
                <c:pt idx="1763">
                  <c:v>0.397147889181798</c:v>
                </c:pt>
                <c:pt idx="1764">
                  <c:v>0.425779290131748</c:v>
                </c:pt>
                <c:pt idx="1765">
                  <c:v>0.453990498327325</c:v>
                </c:pt>
                <c:pt idx="1766">
                  <c:v>0.481753672712009</c:v>
                </c:pt>
                <c:pt idx="1767">
                  <c:v>0.50904141438458</c:v>
                </c:pt>
                <c:pt idx="1768">
                  <c:v>0.535826793638496</c:v>
                </c:pt>
                <c:pt idx="1769">
                  <c:v>0.562083376538273</c:v>
                </c:pt>
                <c:pt idx="1770">
                  <c:v>0.587785251006588</c:v>
                </c:pt>
                <c:pt idx="1771">
                  <c:v>0.612907052396365</c:v>
                </c:pt>
                <c:pt idx="1772">
                  <c:v>0.637423988522627</c:v>
                </c:pt>
                <c:pt idx="1773">
                  <c:v>0.661311864129383</c:v>
                </c:pt>
                <c:pt idx="1774">
                  <c:v>0.68454710476743</c:v>
                </c:pt>
                <c:pt idx="1775">
                  <c:v>0.707106780059483</c:v>
                </c:pt>
                <c:pt idx="1776">
                  <c:v>0.728968626329698</c:v>
                </c:pt>
                <c:pt idx="1777">
                  <c:v>0.750111068575211</c:v>
                </c:pt>
                <c:pt idx="1778">
                  <c:v>0.770513241758088</c:v>
                </c:pt>
                <c:pt idx="1779">
                  <c:v>0.790155011396585</c:v>
                </c:pt>
                <c:pt idx="1780">
                  <c:v>0.809016993435448</c:v>
                </c:pt>
                <c:pt idx="1781">
                  <c:v>0.827080573375641</c:v>
                </c:pt>
                <c:pt idx="1782">
                  <c:v>0.844327924644607</c:v>
                </c:pt>
                <c:pt idx="1783">
                  <c:v>0.860742026188942</c:v>
                </c:pt>
                <c:pt idx="1784">
                  <c:v>0.87630667927212</c:v>
                </c:pt>
                <c:pt idx="1785">
                  <c:v>0.891006523460694</c:v>
                </c:pt>
                <c:pt idx="1786">
                  <c:v>0.904827051783183</c:v>
                </c:pt>
                <c:pt idx="1787">
                  <c:v>0.91775462504671</c:v>
                </c:pt>
                <c:pt idx="1788">
                  <c:v>0.929776485297222</c:v>
                </c:pt>
                <c:pt idx="1789">
                  <c:v>0.940880768410074</c:v>
                </c:pt>
                <c:pt idx="1790">
                  <c:v>0.95105651579847</c:v>
                </c:pt>
                <c:pt idx="1791">
                  <c:v>0.960293685228271</c:v>
                </c:pt>
                <c:pt idx="1792">
                  <c:v>0.968583160728467</c:v>
                </c:pt>
                <c:pt idx="1793">
                  <c:v>0.975916761587541</c:v>
                </c:pt>
                <c:pt idx="1794">
                  <c:v>0.982287250426841</c:v>
                </c:pt>
                <c:pt idx="1795">
                  <c:v>0.987688340343001</c:v>
                </c:pt>
                <c:pt idx="1796">
                  <c:v>0.992114701112357</c:v>
                </c:pt>
                <c:pt idx="1797">
                  <c:v>0.995561964451232</c:v>
                </c:pt>
                <c:pt idx="1798">
                  <c:v>0.9980267283269</c:v>
                </c:pt>
                <c:pt idx="1799">
                  <c:v>0.999506560314993</c:v>
                </c:pt>
                <c:pt idx="1800">
                  <c:v>1</c:v>
                </c:pt>
                <c:pt idx="1801">
                  <c:v>0.999506560416527</c:v>
                </c:pt>
                <c:pt idx="1802">
                  <c:v>0.998026728529868</c:v>
                </c:pt>
                <c:pt idx="1803">
                  <c:v>0.995561964755433</c:v>
                </c:pt>
                <c:pt idx="1804">
                  <c:v>0.992114701517493</c:v>
                </c:pt>
                <c:pt idx="1805">
                  <c:v>0.987688340848671</c:v>
                </c:pt>
                <c:pt idx="1806">
                  <c:v>0.982287251032545</c:v>
                </c:pt>
                <c:pt idx="1807">
                  <c:v>0.975916762292682</c:v>
                </c:pt>
                <c:pt idx="1808">
                  <c:v>0.968583161532348</c:v>
                </c:pt>
                <c:pt idx="1809">
                  <c:v>0.960293686130099</c:v>
                </c:pt>
                <c:pt idx="1810">
                  <c:v>0.951056516797356</c:v>
                </c:pt>
                <c:pt idx="1811">
                  <c:v>0.940880769505032</c:v>
                </c:pt>
                <c:pt idx="1812">
                  <c:v>0.929776486487171</c:v>
                </c:pt>
                <c:pt idx="1813">
                  <c:v>0.917754626330475</c:v>
                </c:pt>
                <c:pt idx="1814">
                  <c:v>0.904827053159501</c:v>
                </c:pt>
                <c:pt idx="1815">
                  <c:v>0.891006524928204</c:v>
                </c:pt>
                <c:pt idx="1816">
                  <c:v>0.876306680829374</c:v>
                </c:pt>
                <c:pt idx="1817">
                  <c:v>0.860742027834402</c:v>
                </c:pt>
                <c:pt idx="1818">
                  <c:v>0.844327926376651</c:v>
                </c:pt>
                <c:pt idx="1819">
                  <c:v>0.827080575192555</c:v>
                </c:pt>
                <c:pt idx="1820">
                  <c:v>0.809016995335442</c:v>
                </c:pt>
                <c:pt idx="1821">
                  <c:v>0.790155013377784</c:v>
                </c:pt>
                <c:pt idx="1822">
                  <c:v>0.770513243818537</c:v>
                </c:pt>
                <c:pt idx="1823">
                  <c:v>0.750111070712876</c:v>
                </c:pt>
                <c:pt idx="1824">
                  <c:v>0.728968628542471</c:v>
                </c:pt>
                <c:pt idx="1825">
                  <c:v>0.707106782345184</c:v>
                </c:pt>
                <c:pt idx="1826">
                  <c:v>0.684547107123798</c:v>
                </c:pt>
                <c:pt idx="1827">
                  <c:v>0.661311866554094</c:v>
                </c:pt>
                <c:pt idx="1828">
                  <c:v>0.637423991013287</c:v>
                </c:pt>
                <c:pt idx="1829">
                  <c:v>0.612907054950517</c:v>
                </c:pt>
                <c:pt idx="1830">
                  <c:v>0.587785253621705</c:v>
                </c:pt>
                <c:pt idx="1831">
                  <c:v>0.56208337921178</c:v>
                </c:pt>
                <c:pt idx="1832">
                  <c:v>0.535826796367754</c:v>
                </c:pt>
                <c:pt idx="1833">
                  <c:v>0.509041417166896</c:v>
                </c:pt>
                <c:pt idx="1834">
                  <c:v>0.481753675544638</c:v>
                </c:pt>
                <c:pt idx="1835">
                  <c:v>0.45399050120747</c:v>
                </c:pt>
                <c:pt idx="1836">
                  <c:v>0.425779293056574</c:v>
                </c:pt>
                <c:pt idx="1837">
                  <c:v>0.397147892148412</c:v>
                </c:pt>
                <c:pt idx="1838">
                  <c:v>0.368124554218967</c:v>
                </c:pt>
                <c:pt idx="1839">
                  <c:v>0.338737921798745</c:v>
                </c:pt>
                <c:pt idx="1840">
                  <c:v>0.309016995946045</c:v>
                </c:pt>
                <c:pt idx="1841">
                  <c:v>0.278991107626445</c:v>
                </c:pt>
                <c:pt idx="1842">
                  <c:v>0.248689888766637</c:v>
                </c:pt>
                <c:pt idx="1843">
                  <c:v>0.218143243011325</c:v>
                </c:pt>
                <c:pt idx="1844">
                  <c:v>0.187381316211926</c:v>
                </c:pt>
                <c:pt idx="1845">
                  <c:v>0.156434466676256</c:v>
                </c:pt>
                <c:pt idx="1846">
                  <c:v>0.125333235208548</c:v>
                </c:pt>
                <c:pt idx="1847">
                  <c:v>0.0941083149693611</c:v>
                </c:pt>
                <c:pt idx="1848">
                  <c:v>0.0627905211851392</c:v>
                </c:pt>
                <c:pt idx="1849">
                  <c:v>0.0314107607373025</c:v>
                </c:pt>
                <c:pt idx="1850">
                  <c:v>1.66088702865162E-009</c:v>
                </c:pt>
                <c:pt idx="1851">
                  <c:v>-0.0314107574171747</c:v>
                </c:pt>
                <c:pt idx="1852">
                  <c:v>-0.062790517869927</c:v>
                </c:pt>
                <c:pt idx="1853">
                  <c:v>-0.0941083116623363</c:v>
                </c:pt>
                <c:pt idx="1854">
                  <c:v>-0.125333231912974</c:v>
                </c:pt>
                <c:pt idx="1855">
                  <c:v>-0.156434463395386</c:v>
                </c:pt>
                <c:pt idx="1856">
                  <c:v>-0.187381312948996</c:v>
                </c:pt>
                <c:pt idx="1857">
                  <c:v>-0.218143239769557</c:v>
                </c:pt>
                <c:pt idx="1858">
                  <c:v>-0.24868988554923</c:v>
                </c:pt>
                <c:pt idx="1859">
                  <c:v>-0.278991104436573</c:v>
                </c:pt>
                <c:pt idx="1860">
                  <c:v>-0.309016992786857</c:v>
                </c:pt>
                <c:pt idx="1861">
                  <c:v>-0.338737918673352</c:v>
                </c:pt>
                <c:pt idx="1862">
                  <c:v>-0.368124551130466</c:v>
                </c:pt>
                <c:pt idx="1863">
                  <c:v>-0.397147889099845</c:v>
                </c:pt>
                <c:pt idx="1864">
                  <c:v>-0.425779290050949</c:v>
                </c:pt>
                <c:pt idx="1865">
                  <c:v>-0.453990498247754</c:v>
                </c:pt>
                <c:pt idx="1866">
                  <c:v>-0.481753672633751</c:v>
                </c:pt>
                <c:pt idx="1867">
                  <c:v>-0.509041414307711</c:v>
                </c:pt>
                <c:pt idx="1868">
                  <c:v>-0.535826793563093</c:v>
                </c:pt>
                <c:pt idx="1869">
                  <c:v>-0.562083376464411</c:v>
                </c:pt>
                <c:pt idx="1870">
                  <c:v>-0.587785250934339</c:v>
                </c:pt>
                <c:pt idx="1871">
                  <c:v>-0.6129070523258</c:v>
                </c:pt>
                <c:pt idx="1872">
                  <c:v>-0.637423988453822</c:v>
                </c:pt>
                <c:pt idx="1873">
                  <c:v>-0.6613118640624</c:v>
                </c:pt>
                <c:pt idx="1874">
                  <c:v>-0.684547104702334</c:v>
                </c:pt>
                <c:pt idx="1875">
                  <c:v>-0.70710677999634</c:v>
                </c:pt>
                <c:pt idx="1876">
                  <c:v>-0.728968626268565</c:v>
                </c:pt>
                <c:pt idx="1877">
                  <c:v>-0.750111068516152</c:v>
                </c:pt>
                <c:pt idx="1878">
                  <c:v>-0.770513241701163</c:v>
                </c:pt>
                <c:pt idx="1879">
                  <c:v>-0.790155011341849</c:v>
                </c:pt>
                <c:pt idx="1880">
                  <c:v>-0.809016993382956</c:v>
                </c:pt>
                <c:pt idx="1881">
                  <c:v>-0.827080573325445</c:v>
                </c:pt>
                <c:pt idx="1882">
                  <c:v>-0.844327924596755</c:v>
                </c:pt>
                <c:pt idx="1883">
                  <c:v>-0.860742026143485</c:v>
                </c:pt>
                <c:pt idx="1884">
                  <c:v>-0.876306679229101</c:v>
                </c:pt>
                <c:pt idx="1885">
                  <c:v>-0.891006523420153</c:v>
                </c:pt>
                <c:pt idx="1886">
                  <c:v>-0.904827051745162</c:v>
                </c:pt>
                <c:pt idx="1887">
                  <c:v>-0.917754625011242</c:v>
                </c:pt>
                <c:pt idx="1888">
                  <c:v>-0.929776485264347</c:v>
                </c:pt>
                <c:pt idx="1889">
                  <c:v>-0.940880768379823</c:v>
                </c:pt>
                <c:pt idx="1890">
                  <c:v>-0.951056515770874</c:v>
                </c:pt>
                <c:pt idx="1891">
                  <c:v>-0.960293685203356</c:v>
                </c:pt>
                <c:pt idx="1892">
                  <c:v>-0.968583160706258</c:v>
                </c:pt>
                <c:pt idx="1893">
                  <c:v>-0.975916761568059</c:v>
                </c:pt>
                <c:pt idx="1894">
                  <c:v>-0.982287250410108</c:v>
                </c:pt>
                <c:pt idx="1895">
                  <c:v>-0.987688340329032</c:v>
                </c:pt>
                <c:pt idx="1896">
                  <c:v>-0.992114701101166</c:v>
                </c:pt>
                <c:pt idx="1897">
                  <c:v>-0.995561964442827</c:v>
                </c:pt>
                <c:pt idx="1898">
                  <c:v>-0.998026728321292</c:v>
                </c:pt>
                <c:pt idx="1899">
                  <c:v>-0.999506560312187</c:v>
                </c:pt>
                <c:pt idx="1900">
                  <c:v>-1</c:v>
                </c:pt>
                <c:pt idx="1901">
                  <c:v>-0.999506560419332</c:v>
                </c:pt>
                <c:pt idx="1902">
                  <c:v>-0.998026728535475</c:v>
                </c:pt>
                <c:pt idx="1903">
                  <c:v>-0.995561964763837</c:v>
                </c:pt>
                <c:pt idx="1904">
                  <c:v>-0.992114701528685</c:v>
                </c:pt>
                <c:pt idx="1905">
                  <c:v>-0.98768834086264</c:v>
                </c:pt>
                <c:pt idx="1906">
                  <c:v>-0.982287251049278</c:v>
                </c:pt>
                <c:pt idx="1907">
                  <c:v>-0.975916762312162</c:v>
                </c:pt>
                <c:pt idx="1908">
                  <c:v>-0.968583161554557</c:v>
                </c:pt>
                <c:pt idx="1909">
                  <c:v>-0.960293686155014</c:v>
                </c:pt>
                <c:pt idx="1910">
                  <c:v>-0.951056516824953</c:v>
                </c:pt>
                <c:pt idx="1911">
                  <c:v>-0.940880769535283</c:v>
                </c:pt>
                <c:pt idx="1912">
                  <c:v>-0.929776486520046</c:v>
                </c:pt>
                <c:pt idx="1913">
                  <c:v>-0.917754626365942</c:v>
                </c:pt>
                <c:pt idx="1914">
                  <c:v>-0.904827053197526</c:v>
                </c:pt>
                <c:pt idx="1915">
                  <c:v>-0.891006524968744</c:v>
                </c:pt>
                <c:pt idx="1916">
                  <c:v>-0.876306680872394</c:v>
                </c:pt>
                <c:pt idx="1917">
                  <c:v>-0.860742027879858</c:v>
                </c:pt>
                <c:pt idx="1918">
                  <c:v>-0.844327926424499</c:v>
                </c:pt>
                <c:pt idx="1919">
                  <c:v>-0.827080575242751</c:v>
                </c:pt>
                <c:pt idx="1920">
                  <c:v>-0.809016995387934</c:v>
                </c:pt>
                <c:pt idx="1921">
                  <c:v>-0.790155013432519</c:v>
                </c:pt>
                <c:pt idx="1922">
                  <c:v>-0.770513243875462</c:v>
                </c:pt>
                <c:pt idx="1923">
                  <c:v>-0.750111070771934</c:v>
                </c:pt>
                <c:pt idx="1924">
                  <c:v>-0.728968628603604</c:v>
                </c:pt>
                <c:pt idx="1925">
                  <c:v>-0.707106782408332</c:v>
                </c:pt>
                <c:pt idx="1926">
                  <c:v>-0.684547107188893</c:v>
                </c:pt>
                <c:pt idx="1927">
                  <c:v>-0.661311866621077</c:v>
                </c:pt>
                <c:pt idx="1928">
                  <c:v>-0.637423991082092</c:v>
                </c:pt>
                <c:pt idx="1929">
                  <c:v>-0.612907055021076</c:v>
                </c:pt>
                <c:pt idx="1930">
                  <c:v>-0.587785253693954</c:v>
                </c:pt>
                <c:pt idx="1931">
                  <c:v>-0.562083379285642</c:v>
                </c:pt>
                <c:pt idx="1932">
                  <c:v>-0.535826796443156</c:v>
                </c:pt>
                <c:pt idx="1933">
                  <c:v>-0.509041417243764</c:v>
                </c:pt>
                <c:pt idx="1934">
                  <c:v>-0.481753675622896</c:v>
                </c:pt>
                <c:pt idx="1935">
                  <c:v>-0.453990501287041</c:v>
                </c:pt>
                <c:pt idx="1936">
                  <c:v>-0.425779293137373</c:v>
                </c:pt>
                <c:pt idx="1937">
                  <c:v>-0.397147892230365</c:v>
                </c:pt>
                <c:pt idx="1938">
                  <c:v>-0.368124554301994</c:v>
                </c:pt>
                <c:pt idx="1939">
                  <c:v>-0.338737921882764</c:v>
                </c:pt>
                <c:pt idx="1940">
                  <c:v>-0.309016996030979</c:v>
                </c:pt>
                <c:pt idx="1941">
                  <c:v>-0.278991107712204</c:v>
                </c:pt>
                <c:pt idx="1942">
                  <c:v>-0.248689888853136</c:v>
                </c:pt>
                <c:pt idx="1943">
                  <c:v>-0.218143243098479</c:v>
                </c:pt>
                <c:pt idx="1944">
                  <c:v>-0.187381316299649</c:v>
                </c:pt>
                <c:pt idx="1945">
                  <c:v>-0.156434466764461</c:v>
                </c:pt>
                <c:pt idx="1946">
                  <c:v>-0.125333235297149</c:v>
                </c:pt>
                <c:pt idx="1947">
                  <c:v>-0.0941083150582624</c:v>
                </c:pt>
                <c:pt idx="1948">
                  <c:v>-0.0627905212742606</c:v>
                </c:pt>
                <c:pt idx="1949">
                  <c:v>-0.0314107608265561</c:v>
                </c:pt>
                <c:pt idx="1950">
                  <c:v>-1.75018460943295E-009</c:v>
                </c:pt>
                <c:pt idx="1951">
                  <c:v>0.0314107573279141</c:v>
                </c:pt>
                <c:pt idx="1952">
                  <c:v>0.0627905177807985</c:v>
                </c:pt>
                <c:pt idx="1953">
                  <c:v>0.0941083115734279</c:v>
                </c:pt>
                <c:pt idx="1954">
                  <c:v>0.125333231824374</c:v>
                </c:pt>
                <c:pt idx="1955">
                  <c:v>0.156434463307181</c:v>
                </c:pt>
                <c:pt idx="1956">
                  <c:v>0.187381312861273</c:v>
                </c:pt>
                <c:pt idx="1957">
                  <c:v>0.218143239682403</c:v>
                </c:pt>
                <c:pt idx="1958">
                  <c:v>0.248689885462737</c:v>
                </c:pt>
                <c:pt idx="1959">
                  <c:v>0.278991104350821</c:v>
                </c:pt>
                <c:pt idx="1960">
                  <c:v>0.30901699270193</c:v>
                </c:pt>
                <c:pt idx="1961">
                  <c:v>0.338737918589334</c:v>
                </c:pt>
                <c:pt idx="1962">
                  <c:v>0.368124551047433</c:v>
                </c:pt>
                <c:pt idx="1963">
                  <c:v>0.397147889017885</c:v>
                </c:pt>
                <c:pt idx="1964">
                  <c:v>0.425779289970144</c:v>
                </c:pt>
                <c:pt idx="1965">
                  <c:v>0.453990498168183</c:v>
                </c:pt>
                <c:pt idx="1966">
                  <c:v>0.481753672555493</c:v>
                </c:pt>
                <c:pt idx="1967">
                  <c:v>0.509041414230843</c:v>
                </c:pt>
                <c:pt idx="1968">
                  <c:v>0.535826793487697</c:v>
                </c:pt>
                <c:pt idx="1969">
                  <c:v>0.562083376390555</c:v>
                </c:pt>
                <c:pt idx="1970">
                  <c:v>0.587785250862095</c:v>
                </c:pt>
                <c:pt idx="1971">
                  <c:v>0.612907052255241</c:v>
                </c:pt>
                <c:pt idx="1972">
                  <c:v>0.637423988385011</c:v>
                </c:pt>
                <c:pt idx="1973">
                  <c:v>0.661311863995411</c:v>
                </c:pt>
                <c:pt idx="1974">
                  <c:v>0.684547104637234</c:v>
                </c:pt>
                <c:pt idx="1975">
                  <c:v>0.707106779933192</c:v>
                </c:pt>
                <c:pt idx="1976">
                  <c:v>0.728968626207431</c:v>
                </c:pt>
                <c:pt idx="1977">
                  <c:v>0.750111068457094</c:v>
                </c:pt>
                <c:pt idx="1978">
                  <c:v>0.770513241644238</c:v>
                </c:pt>
                <c:pt idx="1979">
                  <c:v>0.790155011287118</c:v>
                </c:pt>
                <c:pt idx="1980">
                  <c:v>0.809016993330468</c:v>
                </c:pt>
                <c:pt idx="1981">
                  <c:v>0.827080573275252</c:v>
                </c:pt>
                <c:pt idx="1982">
                  <c:v>0.844327924548907</c:v>
                </c:pt>
                <c:pt idx="1983">
                  <c:v>0.860742026098026</c:v>
                </c:pt>
                <c:pt idx="1984">
                  <c:v>0.876306679186078</c:v>
                </c:pt>
                <c:pt idx="1985">
                  <c:v>0.89100652337961</c:v>
                </c:pt>
                <c:pt idx="1986">
                  <c:v>0.904827051707138</c:v>
                </c:pt>
                <c:pt idx="1987">
                  <c:v>0.917754624975775</c:v>
                </c:pt>
                <c:pt idx="1988">
                  <c:v>0.929776485231472</c:v>
                </c:pt>
                <c:pt idx="1989">
                  <c:v>0.940880768349573</c:v>
                </c:pt>
                <c:pt idx="1990">
                  <c:v>0.951056515743279</c:v>
                </c:pt>
                <c:pt idx="1991">
                  <c:v>0.960293685178443</c:v>
                </c:pt>
                <c:pt idx="1992">
                  <c:v>0.968583160684051</c:v>
                </c:pt>
                <c:pt idx="1993">
                  <c:v>0.97591676154858</c:v>
                </c:pt>
                <c:pt idx="1994">
                  <c:v>0.982287250393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5</c:f>
              <c:strCache>
                <c:ptCount val="1"/>
                <c:pt idx="0">
                  <c:v>Wave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2000</c:f>
              <c:numCache>
                <c:formatCode>General</c:formatCode>
                <c:ptCount val="1995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  <c:pt idx="200">
                  <c:v>1</c:v>
                </c:pt>
                <c:pt idx="201">
                  <c:v>1.005</c:v>
                </c:pt>
                <c:pt idx="202">
                  <c:v>1.01</c:v>
                </c:pt>
                <c:pt idx="203">
                  <c:v>1.015</c:v>
                </c:pt>
                <c:pt idx="204">
                  <c:v>1.02</c:v>
                </c:pt>
                <c:pt idx="205">
                  <c:v>1.025</c:v>
                </c:pt>
                <c:pt idx="206">
                  <c:v>1.03</c:v>
                </c:pt>
                <c:pt idx="207">
                  <c:v>1.035</c:v>
                </c:pt>
                <c:pt idx="208">
                  <c:v>1.04</c:v>
                </c:pt>
                <c:pt idx="209">
                  <c:v>1.045</c:v>
                </c:pt>
                <c:pt idx="210">
                  <c:v>1.05</c:v>
                </c:pt>
                <c:pt idx="211">
                  <c:v>1.055</c:v>
                </c:pt>
                <c:pt idx="212">
                  <c:v>1.06</c:v>
                </c:pt>
                <c:pt idx="213">
                  <c:v>1.065</c:v>
                </c:pt>
                <c:pt idx="214">
                  <c:v>1.07</c:v>
                </c:pt>
                <c:pt idx="215">
                  <c:v>1.075</c:v>
                </c:pt>
                <c:pt idx="216">
                  <c:v>1.08</c:v>
                </c:pt>
                <c:pt idx="217">
                  <c:v>1.085</c:v>
                </c:pt>
                <c:pt idx="218">
                  <c:v>1.09</c:v>
                </c:pt>
                <c:pt idx="219">
                  <c:v>1.095</c:v>
                </c:pt>
                <c:pt idx="220">
                  <c:v>1.1</c:v>
                </c:pt>
                <c:pt idx="221">
                  <c:v>1.105</c:v>
                </c:pt>
                <c:pt idx="222">
                  <c:v>1.11</c:v>
                </c:pt>
                <c:pt idx="223">
                  <c:v>1.115</c:v>
                </c:pt>
                <c:pt idx="224">
                  <c:v>1.12</c:v>
                </c:pt>
                <c:pt idx="225">
                  <c:v>1.125</c:v>
                </c:pt>
                <c:pt idx="226">
                  <c:v>1.13</c:v>
                </c:pt>
                <c:pt idx="227">
                  <c:v>1.135</c:v>
                </c:pt>
                <c:pt idx="228">
                  <c:v>1.14</c:v>
                </c:pt>
                <c:pt idx="229">
                  <c:v>1.145</c:v>
                </c:pt>
                <c:pt idx="230">
                  <c:v>1.15</c:v>
                </c:pt>
                <c:pt idx="231">
                  <c:v>1.155</c:v>
                </c:pt>
                <c:pt idx="232">
                  <c:v>1.16</c:v>
                </c:pt>
                <c:pt idx="233">
                  <c:v>1.165</c:v>
                </c:pt>
                <c:pt idx="234">
                  <c:v>1.17</c:v>
                </c:pt>
                <c:pt idx="235">
                  <c:v>1.175</c:v>
                </c:pt>
                <c:pt idx="236">
                  <c:v>1.18</c:v>
                </c:pt>
                <c:pt idx="237">
                  <c:v>1.185</c:v>
                </c:pt>
                <c:pt idx="238">
                  <c:v>1.19</c:v>
                </c:pt>
                <c:pt idx="239">
                  <c:v>1.195</c:v>
                </c:pt>
                <c:pt idx="240">
                  <c:v>1.2</c:v>
                </c:pt>
                <c:pt idx="241">
                  <c:v>1.205</c:v>
                </c:pt>
                <c:pt idx="242">
                  <c:v>1.21</c:v>
                </c:pt>
                <c:pt idx="243">
                  <c:v>1.215</c:v>
                </c:pt>
                <c:pt idx="244">
                  <c:v>1.22</c:v>
                </c:pt>
                <c:pt idx="245">
                  <c:v>1.225</c:v>
                </c:pt>
                <c:pt idx="246">
                  <c:v>1.23</c:v>
                </c:pt>
                <c:pt idx="247">
                  <c:v>1.235</c:v>
                </c:pt>
                <c:pt idx="248">
                  <c:v>1.24</c:v>
                </c:pt>
                <c:pt idx="249">
                  <c:v>1.245</c:v>
                </c:pt>
                <c:pt idx="250">
                  <c:v>1.25</c:v>
                </c:pt>
                <c:pt idx="251">
                  <c:v>1.255</c:v>
                </c:pt>
                <c:pt idx="252">
                  <c:v>1.26</c:v>
                </c:pt>
                <c:pt idx="253">
                  <c:v>1.265</c:v>
                </c:pt>
                <c:pt idx="254">
                  <c:v>1.27</c:v>
                </c:pt>
                <c:pt idx="255">
                  <c:v>1.27499999999999</c:v>
                </c:pt>
                <c:pt idx="256">
                  <c:v>1.27999999999999</c:v>
                </c:pt>
                <c:pt idx="257">
                  <c:v>1.28499999999999</c:v>
                </c:pt>
                <c:pt idx="258">
                  <c:v>1.28999999999999</c:v>
                </c:pt>
                <c:pt idx="259">
                  <c:v>1.29499999999999</c:v>
                </c:pt>
                <c:pt idx="260">
                  <c:v>1.29999999999999</c:v>
                </c:pt>
                <c:pt idx="261">
                  <c:v>1.30499999999999</c:v>
                </c:pt>
                <c:pt idx="262">
                  <c:v>1.30999999999999</c:v>
                </c:pt>
                <c:pt idx="263">
                  <c:v>1.31499999999999</c:v>
                </c:pt>
                <c:pt idx="264">
                  <c:v>1.31999999999999</c:v>
                </c:pt>
                <c:pt idx="265">
                  <c:v>1.32499999999999</c:v>
                </c:pt>
                <c:pt idx="266">
                  <c:v>1.32999999999999</c:v>
                </c:pt>
                <c:pt idx="267">
                  <c:v>1.33499999999999</c:v>
                </c:pt>
                <c:pt idx="268">
                  <c:v>1.33999999999999</c:v>
                </c:pt>
                <c:pt idx="269">
                  <c:v>1.34499999999999</c:v>
                </c:pt>
                <c:pt idx="270">
                  <c:v>1.34999999999999</c:v>
                </c:pt>
                <c:pt idx="271">
                  <c:v>1.35499999999999</c:v>
                </c:pt>
                <c:pt idx="272">
                  <c:v>1.35999999999999</c:v>
                </c:pt>
                <c:pt idx="273">
                  <c:v>1.36499999999999</c:v>
                </c:pt>
                <c:pt idx="274">
                  <c:v>1.36999999999999</c:v>
                </c:pt>
                <c:pt idx="275">
                  <c:v>1.37499999999999</c:v>
                </c:pt>
                <c:pt idx="276">
                  <c:v>1.37999999999999</c:v>
                </c:pt>
                <c:pt idx="277">
                  <c:v>1.38499999999999</c:v>
                </c:pt>
                <c:pt idx="278">
                  <c:v>1.38999999999999</c:v>
                </c:pt>
                <c:pt idx="279">
                  <c:v>1.39499999999999</c:v>
                </c:pt>
                <c:pt idx="280">
                  <c:v>1.39999999999999</c:v>
                </c:pt>
                <c:pt idx="281">
                  <c:v>1.40499999999999</c:v>
                </c:pt>
                <c:pt idx="282">
                  <c:v>1.40999999999999</c:v>
                </c:pt>
                <c:pt idx="283">
                  <c:v>1.41499999999999</c:v>
                </c:pt>
                <c:pt idx="284">
                  <c:v>1.41999999999999</c:v>
                </c:pt>
                <c:pt idx="285">
                  <c:v>1.42499999999999</c:v>
                </c:pt>
                <c:pt idx="286">
                  <c:v>1.42999999999999</c:v>
                </c:pt>
                <c:pt idx="287">
                  <c:v>1.43499999999999</c:v>
                </c:pt>
                <c:pt idx="288">
                  <c:v>1.43999999999999</c:v>
                </c:pt>
                <c:pt idx="289">
                  <c:v>1.44499999999999</c:v>
                </c:pt>
                <c:pt idx="290">
                  <c:v>1.44999999999999</c:v>
                </c:pt>
                <c:pt idx="291">
                  <c:v>1.45499999999999</c:v>
                </c:pt>
                <c:pt idx="292">
                  <c:v>1.45999999999999</c:v>
                </c:pt>
                <c:pt idx="293">
                  <c:v>1.46499999999999</c:v>
                </c:pt>
                <c:pt idx="294">
                  <c:v>1.46999999999999</c:v>
                </c:pt>
                <c:pt idx="295">
                  <c:v>1.47499999999999</c:v>
                </c:pt>
                <c:pt idx="296">
                  <c:v>1.47999999999999</c:v>
                </c:pt>
                <c:pt idx="297">
                  <c:v>1.48499999999999</c:v>
                </c:pt>
                <c:pt idx="298">
                  <c:v>1.48999999999999</c:v>
                </c:pt>
                <c:pt idx="299">
                  <c:v>1.49499999999999</c:v>
                </c:pt>
                <c:pt idx="300">
                  <c:v>1.49999999999999</c:v>
                </c:pt>
                <c:pt idx="301">
                  <c:v>1.50499999999999</c:v>
                </c:pt>
                <c:pt idx="302">
                  <c:v>1.50999999999999</c:v>
                </c:pt>
                <c:pt idx="303">
                  <c:v>1.51499999999999</c:v>
                </c:pt>
                <c:pt idx="304">
                  <c:v>1.51999999999999</c:v>
                </c:pt>
                <c:pt idx="305">
                  <c:v>1.52499999999999</c:v>
                </c:pt>
                <c:pt idx="306">
                  <c:v>1.52999999999999</c:v>
                </c:pt>
                <c:pt idx="307">
                  <c:v>1.53499999999999</c:v>
                </c:pt>
                <c:pt idx="308">
                  <c:v>1.53999999999999</c:v>
                </c:pt>
                <c:pt idx="309">
                  <c:v>1.54499999999999</c:v>
                </c:pt>
                <c:pt idx="310">
                  <c:v>1.54999999999999</c:v>
                </c:pt>
                <c:pt idx="311">
                  <c:v>1.55499999999999</c:v>
                </c:pt>
                <c:pt idx="312">
                  <c:v>1.55999999999999</c:v>
                </c:pt>
                <c:pt idx="313">
                  <c:v>1.56499999999999</c:v>
                </c:pt>
                <c:pt idx="314">
                  <c:v>1.56999999999999</c:v>
                </c:pt>
                <c:pt idx="315">
                  <c:v>1.57499999999999</c:v>
                </c:pt>
                <c:pt idx="316">
                  <c:v>1.57999999999999</c:v>
                </c:pt>
                <c:pt idx="317">
                  <c:v>1.58499999999999</c:v>
                </c:pt>
                <c:pt idx="318">
                  <c:v>1.58999999999999</c:v>
                </c:pt>
                <c:pt idx="319">
                  <c:v>1.59499999999999</c:v>
                </c:pt>
                <c:pt idx="320">
                  <c:v>1.59999999999999</c:v>
                </c:pt>
                <c:pt idx="321">
                  <c:v>1.60499999999999</c:v>
                </c:pt>
                <c:pt idx="322">
                  <c:v>1.60999999999999</c:v>
                </c:pt>
                <c:pt idx="323">
                  <c:v>1.61499999999999</c:v>
                </c:pt>
                <c:pt idx="324">
                  <c:v>1.61999999999999</c:v>
                </c:pt>
                <c:pt idx="325">
                  <c:v>1.62499999999999</c:v>
                </c:pt>
                <c:pt idx="326">
                  <c:v>1.62999999999999</c:v>
                </c:pt>
                <c:pt idx="327">
                  <c:v>1.63499999999999</c:v>
                </c:pt>
                <c:pt idx="328">
                  <c:v>1.63999999999999</c:v>
                </c:pt>
                <c:pt idx="329">
                  <c:v>1.64499999999999</c:v>
                </c:pt>
                <c:pt idx="330">
                  <c:v>1.64999999999999</c:v>
                </c:pt>
                <c:pt idx="331">
                  <c:v>1.65499999999999</c:v>
                </c:pt>
                <c:pt idx="332">
                  <c:v>1.65999999999999</c:v>
                </c:pt>
                <c:pt idx="333">
                  <c:v>1.66499999999999</c:v>
                </c:pt>
                <c:pt idx="334">
                  <c:v>1.66999999999999</c:v>
                </c:pt>
                <c:pt idx="335">
                  <c:v>1.67499999999999</c:v>
                </c:pt>
                <c:pt idx="336">
                  <c:v>1.67999999999999</c:v>
                </c:pt>
                <c:pt idx="337">
                  <c:v>1.68499999999999</c:v>
                </c:pt>
                <c:pt idx="338">
                  <c:v>1.68999999999999</c:v>
                </c:pt>
                <c:pt idx="339">
                  <c:v>1.69499999999999</c:v>
                </c:pt>
                <c:pt idx="340">
                  <c:v>1.69999999999999</c:v>
                </c:pt>
                <c:pt idx="341">
                  <c:v>1.70499999999999</c:v>
                </c:pt>
                <c:pt idx="342">
                  <c:v>1.70999999999999</c:v>
                </c:pt>
                <c:pt idx="343">
                  <c:v>1.71499999999999</c:v>
                </c:pt>
                <c:pt idx="344">
                  <c:v>1.71999999999999</c:v>
                </c:pt>
                <c:pt idx="345">
                  <c:v>1.72499999999999</c:v>
                </c:pt>
                <c:pt idx="346">
                  <c:v>1.72999999999999</c:v>
                </c:pt>
                <c:pt idx="347">
                  <c:v>1.73499999999999</c:v>
                </c:pt>
                <c:pt idx="348">
                  <c:v>1.73999999999999</c:v>
                </c:pt>
                <c:pt idx="349">
                  <c:v>1.74499999999998</c:v>
                </c:pt>
                <c:pt idx="350">
                  <c:v>1.74999999999998</c:v>
                </c:pt>
                <c:pt idx="351">
                  <c:v>1.75499999999998</c:v>
                </c:pt>
                <c:pt idx="352">
                  <c:v>1.75999999999998</c:v>
                </c:pt>
                <c:pt idx="353">
                  <c:v>1.76499999999998</c:v>
                </c:pt>
                <c:pt idx="354">
                  <c:v>1.76999999999998</c:v>
                </c:pt>
                <c:pt idx="355">
                  <c:v>1.77499999999998</c:v>
                </c:pt>
                <c:pt idx="356">
                  <c:v>1.77999999999998</c:v>
                </c:pt>
                <c:pt idx="357">
                  <c:v>1.78499999999998</c:v>
                </c:pt>
                <c:pt idx="358">
                  <c:v>1.78999999999998</c:v>
                </c:pt>
                <c:pt idx="359">
                  <c:v>1.79499999999998</c:v>
                </c:pt>
                <c:pt idx="360">
                  <c:v>1.79999999999998</c:v>
                </c:pt>
                <c:pt idx="361">
                  <c:v>1.80499999999998</c:v>
                </c:pt>
                <c:pt idx="362">
                  <c:v>1.80999999999998</c:v>
                </c:pt>
                <c:pt idx="363">
                  <c:v>1.81499999999998</c:v>
                </c:pt>
                <c:pt idx="364">
                  <c:v>1.81999999999998</c:v>
                </c:pt>
                <c:pt idx="365">
                  <c:v>1.82499999999998</c:v>
                </c:pt>
                <c:pt idx="366">
                  <c:v>1.82999999999998</c:v>
                </c:pt>
                <c:pt idx="367">
                  <c:v>1.83499999999998</c:v>
                </c:pt>
                <c:pt idx="368">
                  <c:v>1.83999999999998</c:v>
                </c:pt>
                <c:pt idx="369">
                  <c:v>1.84499999999998</c:v>
                </c:pt>
                <c:pt idx="370">
                  <c:v>1.84999999999998</c:v>
                </c:pt>
                <c:pt idx="371">
                  <c:v>1.85499999999998</c:v>
                </c:pt>
                <c:pt idx="372">
                  <c:v>1.85999999999998</c:v>
                </c:pt>
                <c:pt idx="373">
                  <c:v>1.86499999999998</c:v>
                </c:pt>
                <c:pt idx="374">
                  <c:v>1.86999999999998</c:v>
                </c:pt>
                <c:pt idx="375">
                  <c:v>1.87499999999998</c:v>
                </c:pt>
                <c:pt idx="376">
                  <c:v>1.87999999999998</c:v>
                </c:pt>
                <c:pt idx="377">
                  <c:v>1.88499999999998</c:v>
                </c:pt>
                <c:pt idx="378">
                  <c:v>1.88999999999998</c:v>
                </c:pt>
                <c:pt idx="379">
                  <c:v>1.89499999999998</c:v>
                </c:pt>
                <c:pt idx="380">
                  <c:v>1.89999999999998</c:v>
                </c:pt>
                <c:pt idx="381">
                  <c:v>1.90499999999998</c:v>
                </c:pt>
                <c:pt idx="382">
                  <c:v>1.90999999999998</c:v>
                </c:pt>
                <c:pt idx="383">
                  <c:v>1.91499999999998</c:v>
                </c:pt>
                <c:pt idx="384">
                  <c:v>1.91999999999998</c:v>
                </c:pt>
                <c:pt idx="385">
                  <c:v>1.92499999999998</c:v>
                </c:pt>
                <c:pt idx="386">
                  <c:v>1.92999999999998</c:v>
                </c:pt>
                <c:pt idx="387">
                  <c:v>1.93499999999998</c:v>
                </c:pt>
                <c:pt idx="388">
                  <c:v>1.93999999999998</c:v>
                </c:pt>
                <c:pt idx="389">
                  <c:v>1.94499999999998</c:v>
                </c:pt>
                <c:pt idx="390">
                  <c:v>1.94999999999998</c:v>
                </c:pt>
                <c:pt idx="391">
                  <c:v>1.95499999999998</c:v>
                </c:pt>
                <c:pt idx="392">
                  <c:v>1.95999999999998</c:v>
                </c:pt>
                <c:pt idx="393">
                  <c:v>1.96499999999998</c:v>
                </c:pt>
                <c:pt idx="394">
                  <c:v>1.96999999999998</c:v>
                </c:pt>
                <c:pt idx="395">
                  <c:v>1.97499999999998</c:v>
                </c:pt>
                <c:pt idx="396">
                  <c:v>1.97999999999998</c:v>
                </c:pt>
                <c:pt idx="397">
                  <c:v>1.98499999999998</c:v>
                </c:pt>
                <c:pt idx="398">
                  <c:v>1.98999999999998</c:v>
                </c:pt>
                <c:pt idx="399">
                  <c:v>1.99499999999998</c:v>
                </c:pt>
                <c:pt idx="400">
                  <c:v>1.99999999999998</c:v>
                </c:pt>
                <c:pt idx="401">
                  <c:v>2.00499999999998</c:v>
                </c:pt>
                <c:pt idx="402">
                  <c:v>2.00999999999998</c:v>
                </c:pt>
                <c:pt idx="403">
                  <c:v>2.01499999999998</c:v>
                </c:pt>
                <c:pt idx="404">
                  <c:v>2.01999999999998</c:v>
                </c:pt>
                <c:pt idx="405">
                  <c:v>2.02499999999998</c:v>
                </c:pt>
                <c:pt idx="406">
                  <c:v>2.02999999999998</c:v>
                </c:pt>
                <c:pt idx="407">
                  <c:v>2.03499999999998</c:v>
                </c:pt>
                <c:pt idx="408">
                  <c:v>2.03999999999998</c:v>
                </c:pt>
                <c:pt idx="409">
                  <c:v>2.04499999999998</c:v>
                </c:pt>
                <c:pt idx="410">
                  <c:v>2.04999999999998</c:v>
                </c:pt>
                <c:pt idx="411">
                  <c:v>2.05499999999998</c:v>
                </c:pt>
                <c:pt idx="412">
                  <c:v>2.05999999999998</c:v>
                </c:pt>
                <c:pt idx="413">
                  <c:v>2.06499999999998</c:v>
                </c:pt>
                <c:pt idx="414">
                  <c:v>2.06999999999998</c:v>
                </c:pt>
                <c:pt idx="415">
                  <c:v>2.07499999999998</c:v>
                </c:pt>
                <c:pt idx="416">
                  <c:v>2.07999999999998</c:v>
                </c:pt>
                <c:pt idx="417">
                  <c:v>2.08499999999998</c:v>
                </c:pt>
                <c:pt idx="418">
                  <c:v>2.08999999999998</c:v>
                </c:pt>
                <c:pt idx="419">
                  <c:v>2.09499999999998</c:v>
                </c:pt>
                <c:pt idx="420">
                  <c:v>2.09999999999998</c:v>
                </c:pt>
                <c:pt idx="421">
                  <c:v>2.10499999999998</c:v>
                </c:pt>
                <c:pt idx="422">
                  <c:v>2.10999999999998</c:v>
                </c:pt>
                <c:pt idx="423">
                  <c:v>2.11499999999998</c:v>
                </c:pt>
                <c:pt idx="424">
                  <c:v>2.11999999999998</c:v>
                </c:pt>
                <c:pt idx="425">
                  <c:v>2.12499999999998</c:v>
                </c:pt>
                <c:pt idx="426">
                  <c:v>2.12999999999998</c:v>
                </c:pt>
                <c:pt idx="427">
                  <c:v>2.13499999999998</c:v>
                </c:pt>
                <c:pt idx="428">
                  <c:v>2.13999999999998</c:v>
                </c:pt>
                <c:pt idx="429">
                  <c:v>2.14499999999998</c:v>
                </c:pt>
                <c:pt idx="430">
                  <c:v>2.14999999999998</c:v>
                </c:pt>
                <c:pt idx="431">
                  <c:v>2.15499999999998</c:v>
                </c:pt>
                <c:pt idx="432">
                  <c:v>2.15999999999998</c:v>
                </c:pt>
                <c:pt idx="433">
                  <c:v>2.16499999999998</c:v>
                </c:pt>
                <c:pt idx="434">
                  <c:v>2.16999999999998</c:v>
                </c:pt>
                <c:pt idx="435">
                  <c:v>2.17499999999998</c:v>
                </c:pt>
                <c:pt idx="436">
                  <c:v>2.17999999999998</c:v>
                </c:pt>
                <c:pt idx="437">
                  <c:v>2.18499999999998</c:v>
                </c:pt>
                <c:pt idx="438">
                  <c:v>2.18999999999998</c:v>
                </c:pt>
                <c:pt idx="439">
                  <c:v>2.19499999999998</c:v>
                </c:pt>
                <c:pt idx="440">
                  <c:v>2.19999999999998</c:v>
                </c:pt>
                <c:pt idx="441">
                  <c:v>2.20499999999998</c:v>
                </c:pt>
                <c:pt idx="442">
                  <c:v>2.20999999999998</c:v>
                </c:pt>
                <c:pt idx="443">
                  <c:v>2.21499999999998</c:v>
                </c:pt>
                <c:pt idx="444">
                  <c:v>2.21999999999998</c:v>
                </c:pt>
                <c:pt idx="445">
                  <c:v>2.22499999999997</c:v>
                </c:pt>
                <c:pt idx="446">
                  <c:v>2.22999999999997</c:v>
                </c:pt>
                <c:pt idx="447">
                  <c:v>2.23499999999997</c:v>
                </c:pt>
                <c:pt idx="448">
                  <c:v>2.23999999999997</c:v>
                </c:pt>
                <c:pt idx="449">
                  <c:v>2.24499999999997</c:v>
                </c:pt>
                <c:pt idx="450">
                  <c:v>2.24999999999997</c:v>
                </c:pt>
                <c:pt idx="451">
                  <c:v>2.25499999999997</c:v>
                </c:pt>
                <c:pt idx="452">
                  <c:v>2.25999999999997</c:v>
                </c:pt>
                <c:pt idx="453">
                  <c:v>2.26499999999997</c:v>
                </c:pt>
                <c:pt idx="454">
                  <c:v>2.26999999999997</c:v>
                </c:pt>
                <c:pt idx="455">
                  <c:v>2.27499999999997</c:v>
                </c:pt>
                <c:pt idx="456">
                  <c:v>2.27999999999997</c:v>
                </c:pt>
                <c:pt idx="457">
                  <c:v>2.28499999999997</c:v>
                </c:pt>
                <c:pt idx="458">
                  <c:v>2.28999999999997</c:v>
                </c:pt>
                <c:pt idx="459">
                  <c:v>2.29499999999997</c:v>
                </c:pt>
                <c:pt idx="460">
                  <c:v>2.29999999999997</c:v>
                </c:pt>
                <c:pt idx="461">
                  <c:v>2.30499999999997</c:v>
                </c:pt>
                <c:pt idx="462">
                  <c:v>2.30999999999997</c:v>
                </c:pt>
                <c:pt idx="463">
                  <c:v>2.31499999999997</c:v>
                </c:pt>
                <c:pt idx="464">
                  <c:v>2.31999999999997</c:v>
                </c:pt>
                <c:pt idx="465">
                  <c:v>2.32499999999997</c:v>
                </c:pt>
                <c:pt idx="466">
                  <c:v>2.32999999999997</c:v>
                </c:pt>
                <c:pt idx="467">
                  <c:v>2.33499999999997</c:v>
                </c:pt>
                <c:pt idx="468">
                  <c:v>2.33999999999997</c:v>
                </c:pt>
                <c:pt idx="469">
                  <c:v>2.34499999999997</c:v>
                </c:pt>
                <c:pt idx="470">
                  <c:v>2.34999999999997</c:v>
                </c:pt>
                <c:pt idx="471">
                  <c:v>2.35499999999997</c:v>
                </c:pt>
                <c:pt idx="472">
                  <c:v>2.35999999999997</c:v>
                </c:pt>
                <c:pt idx="473">
                  <c:v>2.36499999999997</c:v>
                </c:pt>
                <c:pt idx="474">
                  <c:v>2.36999999999997</c:v>
                </c:pt>
                <c:pt idx="475">
                  <c:v>2.37499999999997</c:v>
                </c:pt>
                <c:pt idx="476">
                  <c:v>2.37999999999997</c:v>
                </c:pt>
                <c:pt idx="477">
                  <c:v>2.38499999999997</c:v>
                </c:pt>
                <c:pt idx="478">
                  <c:v>2.38999999999997</c:v>
                </c:pt>
                <c:pt idx="479">
                  <c:v>2.39499999999997</c:v>
                </c:pt>
                <c:pt idx="480">
                  <c:v>2.39999999999997</c:v>
                </c:pt>
                <c:pt idx="481">
                  <c:v>2.40499999999997</c:v>
                </c:pt>
                <c:pt idx="482">
                  <c:v>2.40999999999997</c:v>
                </c:pt>
                <c:pt idx="483">
                  <c:v>2.41499999999997</c:v>
                </c:pt>
                <c:pt idx="484">
                  <c:v>2.41999999999997</c:v>
                </c:pt>
                <c:pt idx="485">
                  <c:v>2.42499999999997</c:v>
                </c:pt>
                <c:pt idx="486">
                  <c:v>2.42999999999997</c:v>
                </c:pt>
                <c:pt idx="487">
                  <c:v>2.43499999999997</c:v>
                </c:pt>
                <c:pt idx="488">
                  <c:v>2.43999999999997</c:v>
                </c:pt>
                <c:pt idx="489">
                  <c:v>2.44499999999997</c:v>
                </c:pt>
                <c:pt idx="490">
                  <c:v>2.44999999999997</c:v>
                </c:pt>
                <c:pt idx="491">
                  <c:v>2.45499999999997</c:v>
                </c:pt>
                <c:pt idx="492">
                  <c:v>2.45999999999997</c:v>
                </c:pt>
                <c:pt idx="493">
                  <c:v>2.46499999999997</c:v>
                </c:pt>
                <c:pt idx="494">
                  <c:v>2.46999999999997</c:v>
                </c:pt>
                <c:pt idx="495">
                  <c:v>2.47499999999997</c:v>
                </c:pt>
                <c:pt idx="496">
                  <c:v>2.47999999999997</c:v>
                </c:pt>
                <c:pt idx="497">
                  <c:v>2.48499999999997</c:v>
                </c:pt>
                <c:pt idx="498">
                  <c:v>2.48999999999997</c:v>
                </c:pt>
                <c:pt idx="499">
                  <c:v>2.49499999999997</c:v>
                </c:pt>
                <c:pt idx="500">
                  <c:v>2.49999999999997</c:v>
                </c:pt>
                <c:pt idx="501">
                  <c:v>2.50499999999997</c:v>
                </c:pt>
                <c:pt idx="502">
                  <c:v>2.50999999999997</c:v>
                </c:pt>
                <c:pt idx="503">
                  <c:v>2.51499999999997</c:v>
                </c:pt>
                <c:pt idx="504">
                  <c:v>2.51999999999997</c:v>
                </c:pt>
                <c:pt idx="505">
                  <c:v>2.52499999999997</c:v>
                </c:pt>
                <c:pt idx="506">
                  <c:v>2.52999999999997</c:v>
                </c:pt>
                <c:pt idx="507">
                  <c:v>2.53499999999997</c:v>
                </c:pt>
                <c:pt idx="508">
                  <c:v>2.53999999999997</c:v>
                </c:pt>
                <c:pt idx="509">
                  <c:v>2.54499999999997</c:v>
                </c:pt>
                <c:pt idx="510">
                  <c:v>2.54999999999997</c:v>
                </c:pt>
                <c:pt idx="511">
                  <c:v>2.55499999999997</c:v>
                </c:pt>
                <c:pt idx="512">
                  <c:v>2.55999999999997</c:v>
                </c:pt>
                <c:pt idx="513">
                  <c:v>2.56499999999997</c:v>
                </c:pt>
                <c:pt idx="514">
                  <c:v>2.56999999999997</c:v>
                </c:pt>
                <c:pt idx="515">
                  <c:v>2.57499999999997</c:v>
                </c:pt>
                <c:pt idx="516">
                  <c:v>2.57999999999997</c:v>
                </c:pt>
                <c:pt idx="517">
                  <c:v>2.58499999999997</c:v>
                </c:pt>
                <c:pt idx="518">
                  <c:v>2.58999999999997</c:v>
                </c:pt>
                <c:pt idx="519">
                  <c:v>2.59499999999997</c:v>
                </c:pt>
                <c:pt idx="520">
                  <c:v>2.59999999999997</c:v>
                </c:pt>
                <c:pt idx="521">
                  <c:v>2.60499999999997</c:v>
                </c:pt>
                <c:pt idx="522">
                  <c:v>2.60999999999997</c:v>
                </c:pt>
                <c:pt idx="523">
                  <c:v>2.61499999999997</c:v>
                </c:pt>
                <c:pt idx="524">
                  <c:v>2.61999999999997</c:v>
                </c:pt>
                <c:pt idx="525">
                  <c:v>2.62499999999997</c:v>
                </c:pt>
                <c:pt idx="526">
                  <c:v>2.62999999999997</c:v>
                </c:pt>
                <c:pt idx="527">
                  <c:v>2.63499999999997</c:v>
                </c:pt>
                <c:pt idx="528">
                  <c:v>2.63999999999997</c:v>
                </c:pt>
                <c:pt idx="529">
                  <c:v>2.64499999999997</c:v>
                </c:pt>
                <c:pt idx="530">
                  <c:v>2.64999999999997</c:v>
                </c:pt>
                <c:pt idx="531">
                  <c:v>2.65499999999997</c:v>
                </c:pt>
                <c:pt idx="532">
                  <c:v>2.65999999999997</c:v>
                </c:pt>
                <c:pt idx="533">
                  <c:v>2.66499999999997</c:v>
                </c:pt>
                <c:pt idx="534">
                  <c:v>2.66999999999997</c:v>
                </c:pt>
                <c:pt idx="535">
                  <c:v>2.67499999999997</c:v>
                </c:pt>
                <c:pt idx="536">
                  <c:v>2.67999999999997</c:v>
                </c:pt>
                <c:pt idx="537">
                  <c:v>2.68499999999997</c:v>
                </c:pt>
                <c:pt idx="538">
                  <c:v>2.68999999999997</c:v>
                </c:pt>
                <c:pt idx="539">
                  <c:v>2.69499999999996</c:v>
                </c:pt>
                <c:pt idx="540">
                  <c:v>2.69999999999996</c:v>
                </c:pt>
                <c:pt idx="541">
                  <c:v>2.70499999999996</c:v>
                </c:pt>
                <c:pt idx="542">
                  <c:v>2.70999999999996</c:v>
                </c:pt>
                <c:pt idx="543">
                  <c:v>2.71499999999996</c:v>
                </c:pt>
                <c:pt idx="544">
                  <c:v>2.71999999999996</c:v>
                </c:pt>
                <c:pt idx="545">
                  <c:v>2.72499999999996</c:v>
                </c:pt>
                <c:pt idx="546">
                  <c:v>2.72999999999996</c:v>
                </c:pt>
                <c:pt idx="547">
                  <c:v>2.73499999999996</c:v>
                </c:pt>
                <c:pt idx="548">
                  <c:v>2.73999999999996</c:v>
                </c:pt>
                <c:pt idx="549">
                  <c:v>2.74499999999996</c:v>
                </c:pt>
                <c:pt idx="550">
                  <c:v>2.74999999999996</c:v>
                </c:pt>
                <c:pt idx="551">
                  <c:v>2.75499999999996</c:v>
                </c:pt>
                <c:pt idx="552">
                  <c:v>2.75999999999996</c:v>
                </c:pt>
                <c:pt idx="553">
                  <c:v>2.76499999999996</c:v>
                </c:pt>
                <c:pt idx="554">
                  <c:v>2.76999999999996</c:v>
                </c:pt>
                <c:pt idx="555">
                  <c:v>2.77499999999996</c:v>
                </c:pt>
                <c:pt idx="556">
                  <c:v>2.77999999999996</c:v>
                </c:pt>
                <c:pt idx="557">
                  <c:v>2.78499999999996</c:v>
                </c:pt>
                <c:pt idx="558">
                  <c:v>2.78999999999996</c:v>
                </c:pt>
                <c:pt idx="559">
                  <c:v>2.79499999999996</c:v>
                </c:pt>
                <c:pt idx="560">
                  <c:v>2.79999999999996</c:v>
                </c:pt>
                <c:pt idx="561">
                  <c:v>2.80499999999996</c:v>
                </c:pt>
                <c:pt idx="562">
                  <c:v>2.80999999999996</c:v>
                </c:pt>
                <c:pt idx="563">
                  <c:v>2.81499999999996</c:v>
                </c:pt>
                <c:pt idx="564">
                  <c:v>2.81999999999996</c:v>
                </c:pt>
                <c:pt idx="565">
                  <c:v>2.82499999999996</c:v>
                </c:pt>
                <c:pt idx="566">
                  <c:v>2.82999999999996</c:v>
                </c:pt>
                <c:pt idx="567">
                  <c:v>2.83499999999996</c:v>
                </c:pt>
                <c:pt idx="568">
                  <c:v>2.83999999999996</c:v>
                </c:pt>
                <c:pt idx="569">
                  <c:v>2.84499999999996</c:v>
                </c:pt>
                <c:pt idx="570">
                  <c:v>2.84999999999996</c:v>
                </c:pt>
                <c:pt idx="571">
                  <c:v>2.85499999999996</c:v>
                </c:pt>
                <c:pt idx="572">
                  <c:v>2.85999999999996</c:v>
                </c:pt>
                <c:pt idx="573">
                  <c:v>2.86499999999996</c:v>
                </c:pt>
                <c:pt idx="574">
                  <c:v>2.86999999999996</c:v>
                </c:pt>
                <c:pt idx="575">
                  <c:v>2.87499999999996</c:v>
                </c:pt>
                <c:pt idx="576">
                  <c:v>2.87999999999996</c:v>
                </c:pt>
                <c:pt idx="577">
                  <c:v>2.88499999999996</c:v>
                </c:pt>
                <c:pt idx="578">
                  <c:v>2.88999999999996</c:v>
                </c:pt>
                <c:pt idx="579">
                  <c:v>2.89499999999996</c:v>
                </c:pt>
                <c:pt idx="580">
                  <c:v>2.89999999999996</c:v>
                </c:pt>
                <c:pt idx="581">
                  <c:v>2.90499999999996</c:v>
                </c:pt>
                <c:pt idx="582">
                  <c:v>2.90999999999996</c:v>
                </c:pt>
                <c:pt idx="583">
                  <c:v>2.91499999999996</c:v>
                </c:pt>
                <c:pt idx="584">
                  <c:v>2.91999999999996</c:v>
                </c:pt>
                <c:pt idx="585">
                  <c:v>2.92499999999996</c:v>
                </c:pt>
                <c:pt idx="586">
                  <c:v>2.92999999999996</c:v>
                </c:pt>
                <c:pt idx="587">
                  <c:v>2.93499999999996</c:v>
                </c:pt>
                <c:pt idx="588">
                  <c:v>2.93999999999996</c:v>
                </c:pt>
                <c:pt idx="589">
                  <c:v>2.94499999999996</c:v>
                </c:pt>
                <c:pt idx="590">
                  <c:v>2.94999999999996</c:v>
                </c:pt>
                <c:pt idx="591">
                  <c:v>2.95499999999996</c:v>
                </c:pt>
                <c:pt idx="592">
                  <c:v>2.95999999999996</c:v>
                </c:pt>
                <c:pt idx="593">
                  <c:v>2.96499999999996</c:v>
                </c:pt>
                <c:pt idx="594">
                  <c:v>2.96999999999996</c:v>
                </c:pt>
                <c:pt idx="595">
                  <c:v>2.97499999999996</c:v>
                </c:pt>
                <c:pt idx="596">
                  <c:v>2.97999999999996</c:v>
                </c:pt>
                <c:pt idx="597">
                  <c:v>2.98499999999996</c:v>
                </c:pt>
                <c:pt idx="598">
                  <c:v>2.98999999999996</c:v>
                </c:pt>
                <c:pt idx="599">
                  <c:v>2.99499999999996</c:v>
                </c:pt>
                <c:pt idx="600">
                  <c:v>2.99999999999996</c:v>
                </c:pt>
                <c:pt idx="601">
                  <c:v>3.00499999999996</c:v>
                </c:pt>
                <c:pt idx="602">
                  <c:v>3.00999999999996</c:v>
                </c:pt>
                <c:pt idx="603">
                  <c:v>3.01499999999996</c:v>
                </c:pt>
                <c:pt idx="604">
                  <c:v>3.01999999999996</c:v>
                </c:pt>
                <c:pt idx="605">
                  <c:v>3.02499999999996</c:v>
                </c:pt>
                <c:pt idx="606">
                  <c:v>3.02999999999996</c:v>
                </c:pt>
                <c:pt idx="607">
                  <c:v>3.03499999999996</c:v>
                </c:pt>
                <c:pt idx="608">
                  <c:v>3.03999999999996</c:v>
                </c:pt>
                <c:pt idx="609">
                  <c:v>3.04499999999996</c:v>
                </c:pt>
                <c:pt idx="610">
                  <c:v>3.04999999999996</c:v>
                </c:pt>
                <c:pt idx="611">
                  <c:v>3.05499999999996</c:v>
                </c:pt>
                <c:pt idx="612">
                  <c:v>3.05999999999996</c:v>
                </c:pt>
                <c:pt idx="613">
                  <c:v>3.06499999999996</c:v>
                </c:pt>
                <c:pt idx="614">
                  <c:v>3.06999999999996</c:v>
                </c:pt>
                <c:pt idx="615">
                  <c:v>3.07499999999996</c:v>
                </c:pt>
                <c:pt idx="616">
                  <c:v>3.07999999999996</c:v>
                </c:pt>
                <c:pt idx="617">
                  <c:v>3.08499999999996</c:v>
                </c:pt>
                <c:pt idx="618">
                  <c:v>3.08999999999996</c:v>
                </c:pt>
                <c:pt idx="619">
                  <c:v>3.09499999999996</c:v>
                </c:pt>
                <c:pt idx="620">
                  <c:v>3.09999999999996</c:v>
                </c:pt>
                <c:pt idx="621">
                  <c:v>3.10499999999996</c:v>
                </c:pt>
                <c:pt idx="622">
                  <c:v>3.10999999999996</c:v>
                </c:pt>
                <c:pt idx="623">
                  <c:v>3.11499999999996</c:v>
                </c:pt>
                <c:pt idx="624">
                  <c:v>3.11999999999996</c:v>
                </c:pt>
                <c:pt idx="625">
                  <c:v>3.12499999999996</c:v>
                </c:pt>
                <c:pt idx="626">
                  <c:v>3.12999999999996</c:v>
                </c:pt>
                <c:pt idx="627">
                  <c:v>3.13499999999996</c:v>
                </c:pt>
                <c:pt idx="628">
                  <c:v>3.13999999999996</c:v>
                </c:pt>
                <c:pt idx="629">
                  <c:v>3.14499999999996</c:v>
                </c:pt>
                <c:pt idx="630">
                  <c:v>3.14999999999996</c:v>
                </c:pt>
                <c:pt idx="631">
                  <c:v>3.15499999999996</c:v>
                </c:pt>
                <c:pt idx="632">
                  <c:v>3.15999999999996</c:v>
                </c:pt>
                <c:pt idx="633">
                  <c:v>3.16499999999995</c:v>
                </c:pt>
                <c:pt idx="634">
                  <c:v>3.16999999999995</c:v>
                </c:pt>
                <c:pt idx="635">
                  <c:v>3.17499999999995</c:v>
                </c:pt>
                <c:pt idx="636">
                  <c:v>3.17999999999995</c:v>
                </c:pt>
                <c:pt idx="637">
                  <c:v>3.18499999999995</c:v>
                </c:pt>
                <c:pt idx="638">
                  <c:v>3.18999999999995</c:v>
                </c:pt>
                <c:pt idx="639">
                  <c:v>3.19499999999995</c:v>
                </c:pt>
                <c:pt idx="640">
                  <c:v>3.19999999999995</c:v>
                </c:pt>
                <c:pt idx="641">
                  <c:v>3.20499999999995</c:v>
                </c:pt>
                <c:pt idx="642">
                  <c:v>3.20999999999995</c:v>
                </c:pt>
                <c:pt idx="643">
                  <c:v>3.21499999999995</c:v>
                </c:pt>
                <c:pt idx="644">
                  <c:v>3.21999999999995</c:v>
                </c:pt>
                <c:pt idx="645">
                  <c:v>3.22499999999995</c:v>
                </c:pt>
                <c:pt idx="646">
                  <c:v>3.22999999999995</c:v>
                </c:pt>
                <c:pt idx="647">
                  <c:v>3.23499999999995</c:v>
                </c:pt>
                <c:pt idx="648">
                  <c:v>3.23999999999995</c:v>
                </c:pt>
                <c:pt idx="649">
                  <c:v>3.24499999999995</c:v>
                </c:pt>
                <c:pt idx="650">
                  <c:v>3.24999999999995</c:v>
                </c:pt>
                <c:pt idx="651">
                  <c:v>3.25499999999995</c:v>
                </c:pt>
                <c:pt idx="652">
                  <c:v>3.25999999999995</c:v>
                </c:pt>
                <c:pt idx="653">
                  <c:v>3.26499999999995</c:v>
                </c:pt>
                <c:pt idx="654">
                  <c:v>3.26999999999995</c:v>
                </c:pt>
                <c:pt idx="655">
                  <c:v>3.27499999999995</c:v>
                </c:pt>
                <c:pt idx="656">
                  <c:v>3.27999999999995</c:v>
                </c:pt>
                <c:pt idx="657">
                  <c:v>3.28499999999995</c:v>
                </c:pt>
                <c:pt idx="658">
                  <c:v>3.28999999999995</c:v>
                </c:pt>
                <c:pt idx="659">
                  <c:v>3.29499999999995</c:v>
                </c:pt>
                <c:pt idx="660">
                  <c:v>3.29999999999995</c:v>
                </c:pt>
                <c:pt idx="661">
                  <c:v>3.30499999999995</c:v>
                </c:pt>
                <c:pt idx="662">
                  <c:v>3.30999999999995</c:v>
                </c:pt>
                <c:pt idx="663">
                  <c:v>3.31499999999995</c:v>
                </c:pt>
                <c:pt idx="664">
                  <c:v>3.31999999999995</c:v>
                </c:pt>
                <c:pt idx="665">
                  <c:v>3.32499999999995</c:v>
                </c:pt>
                <c:pt idx="666">
                  <c:v>3.32999999999995</c:v>
                </c:pt>
                <c:pt idx="667">
                  <c:v>3.33499999999995</c:v>
                </c:pt>
                <c:pt idx="668">
                  <c:v>3.33999999999995</c:v>
                </c:pt>
                <c:pt idx="669">
                  <c:v>3.34499999999995</c:v>
                </c:pt>
                <c:pt idx="670">
                  <c:v>3.34999999999995</c:v>
                </c:pt>
                <c:pt idx="671">
                  <c:v>3.35499999999995</c:v>
                </c:pt>
                <c:pt idx="672">
                  <c:v>3.35999999999995</c:v>
                </c:pt>
                <c:pt idx="673">
                  <c:v>3.36499999999995</c:v>
                </c:pt>
                <c:pt idx="674">
                  <c:v>3.36999999999995</c:v>
                </c:pt>
                <c:pt idx="675">
                  <c:v>3.37499999999995</c:v>
                </c:pt>
                <c:pt idx="676">
                  <c:v>3.37999999999995</c:v>
                </c:pt>
                <c:pt idx="677">
                  <c:v>3.38499999999995</c:v>
                </c:pt>
                <c:pt idx="678">
                  <c:v>3.38999999999995</c:v>
                </c:pt>
                <c:pt idx="679">
                  <c:v>3.39499999999995</c:v>
                </c:pt>
                <c:pt idx="680">
                  <c:v>3.39999999999995</c:v>
                </c:pt>
                <c:pt idx="681">
                  <c:v>3.40499999999995</c:v>
                </c:pt>
                <c:pt idx="682">
                  <c:v>3.40999999999995</c:v>
                </c:pt>
                <c:pt idx="683">
                  <c:v>3.41499999999995</c:v>
                </c:pt>
                <c:pt idx="684">
                  <c:v>3.41999999999995</c:v>
                </c:pt>
                <c:pt idx="685">
                  <c:v>3.42499999999995</c:v>
                </c:pt>
                <c:pt idx="686">
                  <c:v>3.42999999999995</c:v>
                </c:pt>
                <c:pt idx="687">
                  <c:v>3.43499999999995</c:v>
                </c:pt>
                <c:pt idx="688">
                  <c:v>3.43999999999995</c:v>
                </c:pt>
                <c:pt idx="689">
                  <c:v>3.44499999999995</c:v>
                </c:pt>
                <c:pt idx="690">
                  <c:v>3.44999999999995</c:v>
                </c:pt>
                <c:pt idx="691">
                  <c:v>3.45499999999995</c:v>
                </c:pt>
                <c:pt idx="692">
                  <c:v>3.45999999999995</c:v>
                </c:pt>
                <c:pt idx="693">
                  <c:v>3.46499999999995</c:v>
                </c:pt>
                <c:pt idx="694">
                  <c:v>3.46999999999995</c:v>
                </c:pt>
                <c:pt idx="695">
                  <c:v>3.47499999999995</c:v>
                </c:pt>
                <c:pt idx="696">
                  <c:v>3.47999999999995</c:v>
                </c:pt>
                <c:pt idx="697">
                  <c:v>3.48499999999995</c:v>
                </c:pt>
                <c:pt idx="698">
                  <c:v>3.48999999999995</c:v>
                </c:pt>
                <c:pt idx="699">
                  <c:v>3.49499999999995</c:v>
                </c:pt>
                <c:pt idx="700">
                  <c:v>3.49999999999995</c:v>
                </c:pt>
                <c:pt idx="701">
                  <c:v>3.50499999999995</c:v>
                </c:pt>
                <c:pt idx="702">
                  <c:v>3.50999999999995</c:v>
                </c:pt>
                <c:pt idx="703">
                  <c:v>3.51499999999995</c:v>
                </c:pt>
                <c:pt idx="704">
                  <c:v>3.51999999999995</c:v>
                </c:pt>
                <c:pt idx="705">
                  <c:v>3.52499999999995</c:v>
                </c:pt>
                <c:pt idx="706">
                  <c:v>3.52999999999995</c:v>
                </c:pt>
                <c:pt idx="707">
                  <c:v>3.53499999999995</c:v>
                </c:pt>
                <c:pt idx="708">
                  <c:v>3.53999999999995</c:v>
                </c:pt>
                <c:pt idx="709">
                  <c:v>3.54499999999995</c:v>
                </c:pt>
                <c:pt idx="710">
                  <c:v>3.54999999999995</c:v>
                </c:pt>
                <c:pt idx="711">
                  <c:v>3.55499999999995</c:v>
                </c:pt>
                <c:pt idx="712">
                  <c:v>3.55999999999995</c:v>
                </c:pt>
                <c:pt idx="713">
                  <c:v>3.56499999999995</c:v>
                </c:pt>
                <c:pt idx="714">
                  <c:v>3.56999999999995</c:v>
                </c:pt>
                <c:pt idx="715">
                  <c:v>3.57499999999995</c:v>
                </c:pt>
                <c:pt idx="716">
                  <c:v>3.57999999999995</c:v>
                </c:pt>
                <c:pt idx="717">
                  <c:v>3.58499999999995</c:v>
                </c:pt>
                <c:pt idx="718">
                  <c:v>3.58999999999995</c:v>
                </c:pt>
                <c:pt idx="719">
                  <c:v>3.59499999999995</c:v>
                </c:pt>
                <c:pt idx="720">
                  <c:v>3.59999999999995</c:v>
                </c:pt>
                <c:pt idx="721">
                  <c:v>3.60499999999995</c:v>
                </c:pt>
                <c:pt idx="722">
                  <c:v>3.60999999999995</c:v>
                </c:pt>
                <c:pt idx="723">
                  <c:v>3.61499999999995</c:v>
                </c:pt>
                <c:pt idx="724">
                  <c:v>3.61999999999995</c:v>
                </c:pt>
                <c:pt idx="725">
                  <c:v>3.62499999999995</c:v>
                </c:pt>
                <c:pt idx="726">
                  <c:v>3.62999999999995</c:v>
                </c:pt>
                <c:pt idx="727">
                  <c:v>3.63499999999994</c:v>
                </c:pt>
                <c:pt idx="728">
                  <c:v>3.63999999999994</c:v>
                </c:pt>
                <c:pt idx="729">
                  <c:v>3.64499999999994</c:v>
                </c:pt>
                <c:pt idx="730">
                  <c:v>3.64999999999994</c:v>
                </c:pt>
                <c:pt idx="731">
                  <c:v>3.65499999999994</c:v>
                </c:pt>
                <c:pt idx="732">
                  <c:v>3.65999999999994</c:v>
                </c:pt>
                <c:pt idx="733">
                  <c:v>3.66499999999994</c:v>
                </c:pt>
                <c:pt idx="734">
                  <c:v>3.66999999999994</c:v>
                </c:pt>
                <c:pt idx="735">
                  <c:v>3.67499999999994</c:v>
                </c:pt>
                <c:pt idx="736">
                  <c:v>3.67999999999994</c:v>
                </c:pt>
                <c:pt idx="737">
                  <c:v>3.68499999999994</c:v>
                </c:pt>
                <c:pt idx="738">
                  <c:v>3.68999999999994</c:v>
                </c:pt>
                <c:pt idx="739">
                  <c:v>3.69499999999994</c:v>
                </c:pt>
                <c:pt idx="740">
                  <c:v>3.69999999999994</c:v>
                </c:pt>
                <c:pt idx="741">
                  <c:v>3.70499999999994</c:v>
                </c:pt>
                <c:pt idx="742">
                  <c:v>3.70999999999994</c:v>
                </c:pt>
                <c:pt idx="743">
                  <c:v>3.71499999999994</c:v>
                </c:pt>
                <c:pt idx="744">
                  <c:v>3.71999999999994</c:v>
                </c:pt>
                <c:pt idx="745">
                  <c:v>3.72499999999994</c:v>
                </c:pt>
                <c:pt idx="746">
                  <c:v>3.72999999999994</c:v>
                </c:pt>
                <c:pt idx="747">
                  <c:v>3.73499999999994</c:v>
                </c:pt>
                <c:pt idx="748">
                  <c:v>3.73999999999994</c:v>
                </c:pt>
                <c:pt idx="749">
                  <c:v>3.74499999999994</c:v>
                </c:pt>
                <c:pt idx="750">
                  <c:v>3.74999999999994</c:v>
                </c:pt>
                <c:pt idx="751">
                  <c:v>3.75499999999994</c:v>
                </c:pt>
                <c:pt idx="752">
                  <c:v>3.75999999999994</c:v>
                </c:pt>
                <c:pt idx="753">
                  <c:v>3.76499999999994</c:v>
                </c:pt>
                <c:pt idx="754">
                  <c:v>3.76999999999994</c:v>
                </c:pt>
                <c:pt idx="755">
                  <c:v>3.77499999999994</c:v>
                </c:pt>
                <c:pt idx="756">
                  <c:v>3.77999999999994</c:v>
                </c:pt>
                <c:pt idx="757">
                  <c:v>3.78499999999994</c:v>
                </c:pt>
                <c:pt idx="758">
                  <c:v>3.78999999999994</c:v>
                </c:pt>
                <c:pt idx="759">
                  <c:v>3.79499999999994</c:v>
                </c:pt>
                <c:pt idx="760">
                  <c:v>3.79999999999994</c:v>
                </c:pt>
                <c:pt idx="761">
                  <c:v>3.80499999999994</c:v>
                </c:pt>
                <c:pt idx="762">
                  <c:v>3.80999999999994</c:v>
                </c:pt>
                <c:pt idx="763">
                  <c:v>3.81499999999994</c:v>
                </c:pt>
                <c:pt idx="764">
                  <c:v>3.81999999999994</c:v>
                </c:pt>
                <c:pt idx="765">
                  <c:v>3.82499999999994</c:v>
                </c:pt>
                <c:pt idx="766">
                  <c:v>3.82999999999994</c:v>
                </c:pt>
                <c:pt idx="767">
                  <c:v>3.83499999999994</c:v>
                </c:pt>
                <c:pt idx="768">
                  <c:v>3.83999999999994</c:v>
                </c:pt>
                <c:pt idx="769">
                  <c:v>3.84499999999994</c:v>
                </c:pt>
                <c:pt idx="770">
                  <c:v>3.84999999999994</c:v>
                </c:pt>
                <c:pt idx="771">
                  <c:v>3.85499999999994</c:v>
                </c:pt>
                <c:pt idx="772">
                  <c:v>3.85999999999994</c:v>
                </c:pt>
                <c:pt idx="773">
                  <c:v>3.86499999999994</c:v>
                </c:pt>
                <c:pt idx="774">
                  <c:v>3.86999999999994</c:v>
                </c:pt>
                <c:pt idx="775">
                  <c:v>3.87499999999994</c:v>
                </c:pt>
                <c:pt idx="776">
                  <c:v>3.87999999999994</c:v>
                </c:pt>
                <c:pt idx="777">
                  <c:v>3.88499999999994</c:v>
                </c:pt>
                <c:pt idx="778">
                  <c:v>3.88999999999994</c:v>
                </c:pt>
                <c:pt idx="779">
                  <c:v>3.89499999999994</c:v>
                </c:pt>
                <c:pt idx="780">
                  <c:v>3.89999999999994</c:v>
                </c:pt>
                <c:pt idx="781">
                  <c:v>3.90499999999994</c:v>
                </c:pt>
                <c:pt idx="782">
                  <c:v>3.90999999999994</c:v>
                </c:pt>
                <c:pt idx="783">
                  <c:v>3.91499999999994</c:v>
                </c:pt>
                <c:pt idx="784">
                  <c:v>3.91999999999994</c:v>
                </c:pt>
                <c:pt idx="785">
                  <c:v>3.92499999999994</c:v>
                </c:pt>
                <c:pt idx="786">
                  <c:v>3.92999999999994</c:v>
                </c:pt>
                <c:pt idx="787">
                  <c:v>3.93499999999994</c:v>
                </c:pt>
                <c:pt idx="788">
                  <c:v>3.93999999999994</c:v>
                </c:pt>
                <c:pt idx="789">
                  <c:v>3.94499999999994</c:v>
                </c:pt>
                <c:pt idx="790">
                  <c:v>3.94999999999994</c:v>
                </c:pt>
                <c:pt idx="791">
                  <c:v>3.95499999999994</c:v>
                </c:pt>
                <c:pt idx="792">
                  <c:v>3.95999999999994</c:v>
                </c:pt>
                <c:pt idx="793">
                  <c:v>3.96499999999994</c:v>
                </c:pt>
                <c:pt idx="794">
                  <c:v>3.96999999999994</c:v>
                </c:pt>
                <c:pt idx="795">
                  <c:v>3.97499999999994</c:v>
                </c:pt>
                <c:pt idx="796">
                  <c:v>3.97999999999994</c:v>
                </c:pt>
                <c:pt idx="797">
                  <c:v>3.98499999999994</c:v>
                </c:pt>
                <c:pt idx="798">
                  <c:v>3.98999999999994</c:v>
                </c:pt>
                <c:pt idx="799">
                  <c:v>3.99499999999994</c:v>
                </c:pt>
                <c:pt idx="800">
                  <c:v>3.99999999999994</c:v>
                </c:pt>
                <c:pt idx="801">
                  <c:v>4.00499999999994</c:v>
                </c:pt>
                <c:pt idx="802">
                  <c:v>4.00999999999994</c:v>
                </c:pt>
                <c:pt idx="803">
                  <c:v>4.01499999999994</c:v>
                </c:pt>
                <c:pt idx="804">
                  <c:v>4.01999999999994</c:v>
                </c:pt>
                <c:pt idx="805">
                  <c:v>4.02499999999994</c:v>
                </c:pt>
                <c:pt idx="806">
                  <c:v>4.02999999999994</c:v>
                </c:pt>
                <c:pt idx="807">
                  <c:v>4.03499999999994</c:v>
                </c:pt>
                <c:pt idx="808">
                  <c:v>4.03999999999994</c:v>
                </c:pt>
                <c:pt idx="809">
                  <c:v>4.04499999999994</c:v>
                </c:pt>
                <c:pt idx="810">
                  <c:v>4.04999999999994</c:v>
                </c:pt>
                <c:pt idx="811">
                  <c:v>4.05499999999994</c:v>
                </c:pt>
                <c:pt idx="812">
                  <c:v>4.05999999999994</c:v>
                </c:pt>
                <c:pt idx="813">
                  <c:v>4.06499999999994</c:v>
                </c:pt>
                <c:pt idx="814">
                  <c:v>4.06999999999994</c:v>
                </c:pt>
                <c:pt idx="815">
                  <c:v>4.07499999999994</c:v>
                </c:pt>
                <c:pt idx="816">
                  <c:v>4.07999999999994</c:v>
                </c:pt>
                <c:pt idx="817">
                  <c:v>4.08499999999994</c:v>
                </c:pt>
                <c:pt idx="818">
                  <c:v>4.08999999999994</c:v>
                </c:pt>
                <c:pt idx="819">
                  <c:v>4.09499999999994</c:v>
                </c:pt>
                <c:pt idx="820">
                  <c:v>4.09999999999994</c:v>
                </c:pt>
                <c:pt idx="821">
                  <c:v>4.10499999999994</c:v>
                </c:pt>
                <c:pt idx="822">
                  <c:v>4.10999999999994</c:v>
                </c:pt>
                <c:pt idx="823">
                  <c:v>4.11499999999993</c:v>
                </c:pt>
                <c:pt idx="824">
                  <c:v>4.11999999999993</c:v>
                </c:pt>
                <c:pt idx="825">
                  <c:v>4.12499999999993</c:v>
                </c:pt>
                <c:pt idx="826">
                  <c:v>4.12999999999993</c:v>
                </c:pt>
                <c:pt idx="827">
                  <c:v>4.13499999999993</c:v>
                </c:pt>
                <c:pt idx="828">
                  <c:v>4.13999999999993</c:v>
                </c:pt>
                <c:pt idx="829">
                  <c:v>4.14499999999993</c:v>
                </c:pt>
                <c:pt idx="830">
                  <c:v>4.14999999999993</c:v>
                </c:pt>
                <c:pt idx="831">
                  <c:v>4.15499999999993</c:v>
                </c:pt>
                <c:pt idx="832">
                  <c:v>4.15999999999993</c:v>
                </c:pt>
                <c:pt idx="833">
                  <c:v>4.16499999999993</c:v>
                </c:pt>
                <c:pt idx="834">
                  <c:v>4.16999999999993</c:v>
                </c:pt>
                <c:pt idx="835">
                  <c:v>4.17499999999993</c:v>
                </c:pt>
                <c:pt idx="836">
                  <c:v>4.17999999999993</c:v>
                </c:pt>
                <c:pt idx="837">
                  <c:v>4.18499999999993</c:v>
                </c:pt>
                <c:pt idx="838">
                  <c:v>4.18999999999993</c:v>
                </c:pt>
                <c:pt idx="839">
                  <c:v>4.19499999999993</c:v>
                </c:pt>
                <c:pt idx="840">
                  <c:v>4.19999999999993</c:v>
                </c:pt>
                <c:pt idx="841">
                  <c:v>4.20499999999993</c:v>
                </c:pt>
                <c:pt idx="842">
                  <c:v>4.20999999999993</c:v>
                </c:pt>
                <c:pt idx="843">
                  <c:v>4.21499999999993</c:v>
                </c:pt>
                <c:pt idx="844">
                  <c:v>4.21999999999993</c:v>
                </c:pt>
                <c:pt idx="845">
                  <c:v>4.22499999999993</c:v>
                </c:pt>
                <c:pt idx="846">
                  <c:v>4.22999999999993</c:v>
                </c:pt>
                <c:pt idx="847">
                  <c:v>4.23499999999993</c:v>
                </c:pt>
                <c:pt idx="848">
                  <c:v>4.23999999999993</c:v>
                </c:pt>
                <c:pt idx="849">
                  <c:v>4.24499999999993</c:v>
                </c:pt>
                <c:pt idx="850">
                  <c:v>4.24999999999993</c:v>
                </c:pt>
                <c:pt idx="851">
                  <c:v>4.25499999999993</c:v>
                </c:pt>
                <c:pt idx="852">
                  <c:v>4.25999999999993</c:v>
                </c:pt>
                <c:pt idx="853">
                  <c:v>4.26499999999993</c:v>
                </c:pt>
                <c:pt idx="854">
                  <c:v>4.26999999999993</c:v>
                </c:pt>
                <c:pt idx="855">
                  <c:v>4.27499999999993</c:v>
                </c:pt>
                <c:pt idx="856">
                  <c:v>4.27999999999993</c:v>
                </c:pt>
                <c:pt idx="857">
                  <c:v>4.28499999999993</c:v>
                </c:pt>
                <c:pt idx="858">
                  <c:v>4.28999999999993</c:v>
                </c:pt>
                <c:pt idx="859">
                  <c:v>4.29499999999993</c:v>
                </c:pt>
                <c:pt idx="860">
                  <c:v>4.29999999999993</c:v>
                </c:pt>
                <c:pt idx="861">
                  <c:v>4.30499999999993</c:v>
                </c:pt>
                <c:pt idx="862">
                  <c:v>4.30999999999993</c:v>
                </c:pt>
                <c:pt idx="863">
                  <c:v>4.31499999999993</c:v>
                </c:pt>
                <c:pt idx="864">
                  <c:v>4.31999999999993</c:v>
                </c:pt>
                <c:pt idx="865">
                  <c:v>4.32499999999993</c:v>
                </c:pt>
                <c:pt idx="866">
                  <c:v>4.32999999999993</c:v>
                </c:pt>
                <c:pt idx="867">
                  <c:v>4.33499999999993</c:v>
                </c:pt>
                <c:pt idx="868">
                  <c:v>4.33999999999993</c:v>
                </c:pt>
                <c:pt idx="869">
                  <c:v>4.34499999999993</c:v>
                </c:pt>
                <c:pt idx="870">
                  <c:v>4.34999999999993</c:v>
                </c:pt>
                <c:pt idx="871">
                  <c:v>4.35499999999993</c:v>
                </c:pt>
                <c:pt idx="872">
                  <c:v>4.35999999999993</c:v>
                </c:pt>
                <c:pt idx="873">
                  <c:v>4.36499999999993</c:v>
                </c:pt>
                <c:pt idx="874">
                  <c:v>4.36999999999993</c:v>
                </c:pt>
                <c:pt idx="875">
                  <c:v>4.37499999999993</c:v>
                </c:pt>
                <c:pt idx="876">
                  <c:v>4.37999999999993</c:v>
                </c:pt>
                <c:pt idx="877">
                  <c:v>4.38499999999993</c:v>
                </c:pt>
                <c:pt idx="878">
                  <c:v>4.38999999999993</c:v>
                </c:pt>
                <c:pt idx="879">
                  <c:v>4.39499999999993</c:v>
                </c:pt>
                <c:pt idx="880">
                  <c:v>4.39999999999993</c:v>
                </c:pt>
                <c:pt idx="881">
                  <c:v>4.40499999999993</c:v>
                </c:pt>
                <c:pt idx="882">
                  <c:v>4.40999999999993</c:v>
                </c:pt>
                <c:pt idx="883">
                  <c:v>4.41499999999993</c:v>
                </c:pt>
                <c:pt idx="884">
                  <c:v>4.41999999999993</c:v>
                </c:pt>
                <c:pt idx="885">
                  <c:v>4.42499999999993</c:v>
                </c:pt>
                <c:pt idx="886">
                  <c:v>4.42999999999993</c:v>
                </c:pt>
                <c:pt idx="887">
                  <c:v>4.43499999999993</c:v>
                </c:pt>
                <c:pt idx="888">
                  <c:v>4.43999999999993</c:v>
                </c:pt>
                <c:pt idx="889">
                  <c:v>4.44499999999993</c:v>
                </c:pt>
                <c:pt idx="890">
                  <c:v>4.44999999999993</c:v>
                </c:pt>
                <c:pt idx="891">
                  <c:v>4.45499999999993</c:v>
                </c:pt>
                <c:pt idx="892">
                  <c:v>4.45999999999993</c:v>
                </c:pt>
                <c:pt idx="893">
                  <c:v>4.46499999999993</c:v>
                </c:pt>
                <c:pt idx="894">
                  <c:v>4.46999999999993</c:v>
                </c:pt>
                <c:pt idx="895">
                  <c:v>4.47499999999993</c:v>
                </c:pt>
                <c:pt idx="896">
                  <c:v>4.47999999999993</c:v>
                </c:pt>
                <c:pt idx="897">
                  <c:v>4.48499999999993</c:v>
                </c:pt>
                <c:pt idx="898">
                  <c:v>4.48999999999993</c:v>
                </c:pt>
                <c:pt idx="899">
                  <c:v>4.49499999999993</c:v>
                </c:pt>
                <c:pt idx="900">
                  <c:v>4.49999999999993</c:v>
                </c:pt>
                <c:pt idx="901">
                  <c:v>4.50499999999993</c:v>
                </c:pt>
                <c:pt idx="902">
                  <c:v>4.50999999999993</c:v>
                </c:pt>
                <c:pt idx="903">
                  <c:v>4.51499999999993</c:v>
                </c:pt>
                <c:pt idx="904">
                  <c:v>4.51999999999993</c:v>
                </c:pt>
                <c:pt idx="905">
                  <c:v>4.52499999999993</c:v>
                </c:pt>
                <c:pt idx="906">
                  <c:v>4.52999999999993</c:v>
                </c:pt>
                <c:pt idx="907">
                  <c:v>4.53499999999993</c:v>
                </c:pt>
                <c:pt idx="908">
                  <c:v>4.53999999999993</c:v>
                </c:pt>
                <c:pt idx="909">
                  <c:v>4.54499999999993</c:v>
                </c:pt>
                <c:pt idx="910">
                  <c:v>4.54999999999993</c:v>
                </c:pt>
                <c:pt idx="911">
                  <c:v>4.55499999999993</c:v>
                </c:pt>
                <c:pt idx="912">
                  <c:v>4.55999999999993</c:v>
                </c:pt>
                <c:pt idx="913">
                  <c:v>4.56499999999993</c:v>
                </c:pt>
                <c:pt idx="914">
                  <c:v>4.56999999999993</c:v>
                </c:pt>
                <c:pt idx="915">
                  <c:v>4.57499999999993</c:v>
                </c:pt>
                <c:pt idx="916">
                  <c:v>4.57999999999993</c:v>
                </c:pt>
                <c:pt idx="917">
                  <c:v>4.58499999999992</c:v>
                </c:pt>
                <c:pt idx="918">
                  <c:v>4.58999999999992</c:v>
                </c:pt>
                <c:pt idx="919">
                  <c:v>4.59499999999992</c:v>
                </c:pt>
                <c:pt idx="920">
                  <c:v>4.59999999999992</c:v>
                </c:pt>
                <c:pt idx="921">
                  <c:v>4.60499999999992</c:v>
                </c:pt>
                <c:pt idx="922">
                  <c:v>4.60999999999992</c:v>
                </c:pt>
                <c:pt idx="923">
                  <c:v>4.61499999999992</c:v>
                </c:pt>
                <c:pt idx="924">
                  <c:v>4.61999999999992</c:v>
                </c:pt>
                <c:pt idx="925">
                  <c:v>4.62499999999992</c:v>
                </c:pt>
                <c:pt idx="926">
                  <c:v>4.62999999999992</c:v>
                </c:pt>
                <c:pt idx="927">
                  <c:v>4.63499999999992</c:v>
                </c:pt>
                <c:pt idx="928">
                  <c:v>4.63999999999992</c:v>
                </c:pt>
                <c:pt idx="929">
                  <c:v>4.64499999999992</c:v>
                </c:pt>
                <c:pt idx="930">
                  <c:v>4.64999999999992</c:v>
                </c:pt>
                <c:pt idx="931">
                  <c:v>4.65499999999992</c:v>
                </c:pt>
                <c:pt idx="932">
                  <c:v>4.65999999999992</c:v>
                </c:pt>
                <c:pt idx="933">
                  <c:v>4.66499999999992</c:v>
                </c:pt>
                <c:pt idx="934">
                  <c:v>4.66999999999992</c:v>
                </c:pt>
                <c:pt idx="935">
                  <c:v>4.67499999999992</c:v>
                </c:pt>
                <c:pt idx="936">
                  <c:v>4.67999999999992</c:v>
                </c:pt>
                <c:pt idx="937">
                  <c:v>4.68499999999992</c:v>
                </c:pt>
                <c:pt idx="938">
                  <c:v>4.68999999999992</c:v>
                </c:pt>
                <c:pt idx="939">
                  <c:v>4.69499999999992</c:v>
                </c:pt>
                <c:pt idx="940">
                  <c:v>4.69999999999992</c:v>
                </c:pt>
                <c:pt idx="941">
                  <c:v>4.70499999999992</c:v>
                </c:pt>
                <c:pt idx="942">
                  <c:v>4.70999999999992</c:v>
                </c:pt>
                <c:pt idx="943">
                  <c:v>4.71499999999992</c:v>
                </c:pt>
                <c:pt idx="944">
                  <c:v>4.71999999999992</c:v>
                </c:pt>
                <c:pt idx="945">
                  <c:v>4.72499999999992</c:v>
                </c:pt>
                <c:pt idx="946">
                  <c:v>4.72999999999992</c:v>
                </c:pt>
                <c:pt idx="947">
                  <c:v>4.73499999999992</c:v>
                </c:pt>
                <c:pt idx="948">
                  <c:v>4.73999999999992</c:v>
                </c:pt>
                <c:pt idx="949">
                  <c:v>4.74499999999992</c:v>
                </c:pt>
                <c:pt idx="950">
                  <c:v>4.74999999999992</c:v>
                </c:pt>
                <c:pt idx="951">
                  <c:v>4.75499999999992</c:v>
                </c:pt>
                <c:pt idx="952">
                  <c:v>4.75999999999992</c:v>
                </c:pt>
                <c:pt idx="953">
                  <c:v>4.76499999999992</c:v>
                </c:pt>
                <c:pt idx="954">
                  <c:v>4.76999999999992</c:v>
                </c:pt>
                <c:pt idx="955">
                  <c:v>4.77499999999992</c:v>
                </c:pt>
                <c:pt idx="956">
                  <c:v>4.77999999999992</c:v>
                </c:pt>
                <c:pt idx="957">
                  <c:v>4.78499999999992</c:v>
                </c:pt>
                <c:pt idx="958">
                  <c:v>4.78999999999992</c:v>
                </c:pt>
                <c:pt idx="959">
                  <c:v>4.79499999999992</c:v>
                </c:pt>
                <c:pt idx="960">
                  <c:v>4.79999999999992</c:v>
                </c:pt>
                <c:pt idx="961">
                  <c:v>4.80499999999992</c:v>
                </c:pt>
                <c:pt idx="962">
                  <c:v>4.80999999999992</c:v>
                </c:pt>
                <c:pt idx="963">
                  <c:v>4.81499999999992</c:v>
                </c:pt>
                <c:pt idx="964">
                  <c:v>4.81999999999992</c:v>
                </c:pt>
                <c:pt idx="965">
                  <c:v>4.82499999999992</c:v>
                </c:pt>
                <c:pt idx="966">
                  <c:v>4.82999999999992</c:v>
                </c:pt>
                <c:pt idx="967">
                  <c:v>4.83499999999992</c:v>
                </c:pt>
                <c:pt idx="968">
                  <c:v>4.83999999999992</c:v>
                </c:pt>
                <c:pt idx="969">
                  <c:v>4.84499999999992</c:v>
                </c:pt>
                <c:pt idx="970">
                  <c:v>4.84999999999992</c:v>
                </c:pt>
                <c:pt idx="971">
                  <c:v>4.85499999999992</c:v>
                </c:pt>
                <c:pt idx="972">
                  <c:v>4.85999999999992</c:v>
                </c:pt>
                <c:pt idx="973">
                  <c:v>4.86499999999992</c:v>
                </c:pt>
                <c:pt idx="974">
                  <c:v>4.86999999999992</c:v>
                </c:pt>
                <c:pt idx="975">
                  <c:v>4.87499999999992</c:v>
                </c:pt>
                <c:pt idx="976">
                  <c:v>4.87999999999992</c:v>
                </c:pt>
                <c:pt idx="977">
                  <c:v>4.88499999999992</c:v>
                </c:pt>
                <c:pt idx="978">
                  <c:v>4.88999999999992</c:v>
                </c:pt>
                <c:pt idx="979">
                  <c:v>4.89499999999992</c:v>
                </c:pt>
                <c:pt idx="980">
                  <c:v>4.89999999999992</c:v>
                </c:pt>
                <c:pt idx="981">
                  <c:v>4.90499999999992</c:v>
                </c:pt>
                <c:pt idx="982">
                  <c:v>4.90999999999992</c:v>
                </c:pt>
                <c:pt idx="983">
                  <c:v>4.91499999999992</c:v>
                </c:pt>
                <c:pt idx="984">
                  <c:v>4.91999999999992</c:v>
                </c:pt>
                <c:pt idx="985">
                  <c:v>4.92499999999992</c:v>
                </c:pt>
                <c:pt idx="986">
                  <c:v>4.92999999999992</c:v>
                </c:pt>
                <c:pt idx="987">
                  <c:v>4.93499999999992</c:v>
                </c:pt>
                <c:pt idx="988">
                  <c:v>4.93999999999992</c:v>
                </c:pt>
                <c:pt idx="989">
                  <c:v>4.94499999999992</c:v>
                </c:pt>
                <c:pt idx="990">
                  <c:v>4.94999999999992</c:v>
                </c:pt>
                <c:pt idx="991">
                  <c:v>4.95499999999992</c:v>
                </c:pt>
                <c:pt idx="992">
                  <c:v>4.95999999999992</c:v>
                </c:pt>
                <c:pt idx="993">
                  <c:v>4.96499999999992</c:v>
                </c:pt>
                <c:pt idx="994">
                  <c:v>4.96999999999992</c:v>
                </c:pt>
                <c:pt idx="995">
                  <c:v>4.97499999999992</c:v>
                </c:pt>
                <c:pt idx="996">
                  <c:v>4.97999999999992</c:v>
                </c:pt>
                <c:pt idx="997">
                  <c:v>4.98499999999992</c:v>
                </c:pt>
                <c:pt idx="998">
                  <c:v>4.98999999999992</c:v>
                </c:pt>
                <c:pt idx="999">
                  <c:v>4.99499999999992</c:v>
                </c:pt>
                <c:pt idx="1000">
                  <c:v>4.99999999999992</c:v>
                </c:pt>
                <c:pt idx="1001">
                  <c:v>5.00499999999992</c:v>
                </c:pt>
                <c:pt idx="1002">
                  <c:v>5.00999999999992</c:v>
                </c:pt>
                <c:pt idx="1003">
                  <c:v>5.01499999999992</c:v>
                </c:pt>
                <c:pt idx="1004">
                  <c:v>5.01999999999992</c:v>
                </c:pt>
                <c:pt idx="1005">
                  <c:v>5.02499999999992</c:v>
                </c:pt>
                <c:pt idx="1006">
                  <c:v>5.02999999999992</c:v>
                </c:pt>
                <c:pt idx="1007">
                  <c:v>5.03499999999992</c:v>
                </c:pt>
                <c:pt idx="1008">
                  <c:v>5.03999999999992</c:v>
                </c:pt>
                <c:pt idx="1009">
                  <c:v>5.04499999999992</c:v>
                </c:pt>
                <c:pt idx="1010">
                  <c:v>5.04999999999992</c:v>
                </c:pt>
                <c:pt idx="1011">
                  <c:v>5.05499999999991</c:v>
                </c:pt>
                <c:pt idx="1012">
                  <c:v>5.05999999999991</c:v>
                </c:pt>
                <c:pt idx="1013">
                  <c:v>5.06499999999991</c:v>
                </c:pt>
                <c:pt idx="1014">
                  <c:v>5.06999999999991</c:v>
                </c:pt>
                <c:pt idx="1015">
                  <c:v>5.07499999999991</c:v>
                </c:pt>
                <c:pt idx="1016">
                  <c:v>5.07999999999991</c:v>
                </c:pt>
                <c:pt idx="1017">
                  <c:v>5.08499999999991</c:v>
                </c:pt>
                <c:pt idx="1018">
                  <c:v>5.08999999999991</c:v>
                </c:pt>
                <c:pt idx="1019">
                  <c:v>5.09499999999991</c:v>
                </c:pt>
                <c:pt idx="1020">
                  <c:v>5.09999999999991</c:v>
                </c:pt>
                <c:pt idx="1021">
                  <c:v>5.10499999999991</c:v>
                </c:pt>
                <c:pt idx="1022">
                  <c:v>5.10999999999991</c:v>
                </c:pt>
                <c:pt idx="1023">
                  <c:v>5.11499999999991</c:v>
                </c:pt>
                <c:pt idx="1024">
                  <c:v>5.11999999999991</c:v>
                </c:pt>
                <c:pt idx="1025">
                  <c:v>5.12499999999991</c:v>
                </c:pt>
                <c:pt idx="1026">
                  <c:v>5.12999999999991</c:v>
                </c:pt>
                <c:pt idx="1027">
                  <c:v>5.13499999999991</c:v>
                </c:pt>
                <c:pt idx="1028">
                  <c:v>5.13999999999991</c:v>
                </c:pt>
                <c:pt idx="1029">
                  <c:v>5.14499999999991</c:v>
                </c:pt>
                <c:pt idx="1030">
                  <c:v>5.14999999999991</c:v>
                </c:pt>
                <c:pt idx="1031">
                  <c:v>5.15499999999991</c:v>
                </c:pt>
                <c:pt idx="1032">
                  <c:v>5.15999999999991</c:v>
                </c:pt>
                <c:pt idx="1033">
                  <c:v>5.16499999999991</c:v>
                </c:pt>
                <c:pt idx="1034">
                  <c:v>5.16999999999991</c:v>
                </c:pt>
                <c:pt idx="1035">
                  <c:v>5.17499999999991</c:v>
                </c:pt>
                <c:pt idx="1036">
                  <c:v>5.17999999999991</c:v>
                </c:pt>
                <c:pt idx="1037">
                  <c:v>5.18499999999991</c:v>
                </c:pt>
                <c:pt idx="1038">
                  <c:v>5.18999999999991</c:v>
                </c:pt>
                <c:pt idx="1039">
                  <c:v>5.19499999999991</c:v>
                </c:pt>
                <c:pt idx="1040">
                  <c:v>5.19999999999991</c:v>
                </c:pt>
                <c:pt idx="1041">
                  <c:v>5.20499999999991</c:v>
                </c:pt>
                <c:pt idx="1042">
                  <c:v>5.20999999999991</c:v>
                </c:pt>
                <c:pt idx="1043">
                  <c:v>5.21499999999991</c:v>
                </c:pt>
                <c:pt idx="1044">
                  <c:v>5.21999999999991</c:v>
                </c:pt>
                <c:pt idx="1045">
                  <c:v>5.22499999999991</c:v>
                </c:pt>
                <c:pt idx="1046">
                  <c:v>5.22999999999991</c:v>
                </c:pt>
                <c:pt idx="1047">
                  <c:v>5.23499999999991</c:v>
                </c:pt>
                <c:pt idx="1048">
                  <c:v>5.23999999999991</c:v>
                </c:pt>
                <c:pt idx="1049">
                  <c:v>5.24499999999991</c:v>
                </c:pt>
                <c:pt idx="1050">
                  <c:v>5.24999999999991</c:v>
                </c:pt>
                <c:pt idx="1051">
                  <c:v>5.25499999999991</c:v>
                </c:pt>
                <c:pt idx="1052">
                  <c:v>5.25999999999991</c:v>
                </c:pt>
                <c:pt idx="1053">
                  <c:v>5.26499999999991</c:v>
                </c:pt>
                <c:pt idx="1054">
                  <c:v>5.26999999999991</c:v>
                </c:pt>
                <c:pt idx="1055">
                  <c:v>5.27499999999991</c:v>
                </c:pt>
                <c:pt idx="1056">
                  <c:v>5.27999999999991</c:v>
                </c:pt>
                <c:pt idx="1057">
                  <c:v>5.28499999999991</c:v>
                </c:pt>
                <c:pt idx="1058">
                  <c:v>5.28999999999991</c:v>
                </c:pt>
                <c:pt idx="1059">
                  <c:v>5.29499999999991</c:v>
                </c:pt>
                <c:pt idx="1060">
                  <c:v>5.29999999999991</c:v>
                </c:pt>
                <c:pt idx="1061">
                  <c:v>5.30499999999991</c:v>
                </c:pt>
                <c:pt idx="1062">
                  <c:v>5.30999999999991</c:v>
                </c:pt>
                <c:pt idx="1063">
                  <c:v>5.31499999999991</c:v>
                </c:pt>
                <c:pt idx="1064">
                  <c:v>5.31999999999991</c:v>
                </c:pt>
                <c:pt idx="1065">
                  <c:v>5.32499999999991</c:v>
                </c:pt>
                <c:pt idx="1066">
                  <c:v>5.32999999999991</c:v>
                </c:pt>
                <c:pt idx="1067">
                  <c:v>5.33499999999991</c:v>
                </c:pt>
                <c:pt idx="1068">
                  <c:v>5.33999999999991</c:v>
                </c:pt>
                <c:pt idx="1069">
                  <c:v>5.34499999999991</c:v>
                </c:pt>
                <c:pt idx="1070">
                  <c:v>5.34999999999991</c:v>
                </c:pt>
                <c:pt idx="1071">
                  <c:v>5.35499999999991</c:v>
                </c:pt>
                <c:pt idx="1072">
                  <c:v>5.35999999999991</c:v>
                </c:pt>
                <c:pt idx="1073">
                  <c:v>5.36499999999991</c:v>
                </c:pt>
                <c:pt idx="1074">
                  <c:v>5.36999999999991</c:v>
                </c:pt>
                <c:pt idx="1075">
                  <c:v>5.37499999999991</c:v>
                </c:pt>
                <c:pt idx="1076">
                  <c:v>5.37999999999991</c:v>
                </c:pt>
                <c:pt idx="1077">
                  <c:v>5.38499999999991</c:v>
                </c:pt>
                <c:pt idx="1078">
                  <c:v>5.38999999999991</c:v>
                </c:pt>
                <c:pt idx="1079">
                  <c:v>5.39499999999991</c:v>
                </c:pt>
                <c:pt idx="1080">
                  <c:v>5.39999999999991</c:v>
                </c:pt>
                <c:pt idx="1081">
                  <c:v>5.40499999999991</c:v>
                </c:pt>
                <c:pt idx="1082">
                  <c:v>5.40999999999991</c:v>
                </c:pt>
                <c:pt idx="1083">
                  <c:v>5.41499999999991</c:v>
                </c:pt>
                <c:pt idx="1084">
                  <c:v>5.41999999999991</c:v>
                </c:pt>
                <c:pt idx="1085">
                  <c:v>5.42499999999991</c:v>
                </c:pt>
                <c:pt idx="1086">
                  <c:v>5.42999999999991</c:v>
                </c:pt>
                <c:pt idx="1087">
                  <c:v>5.43499999999991</c:v>
                </c:pt>
                <c:pt idx="1088">
                  <c:v>5.43999999999991</c:v>
                </c:pt>
                <c:pt idx="1089">
                  <c:v>5.44499999999991</c:v>
                </c:pt>
                <c:pt idx="1090">
                  <c:v>5.44999999999991</c:v>
                </c:pt>
                <c:pt idx="1091">
                  <c:v>5.45499999999991</c:v>
                </c:pt>
                <c:pt idx="1092">
                  <c:v>5.45999999999991</c:v>
                </c:pt>
                <c:pt idx="1093">
                  <c:v>5.46499999999991</c:v>
                </c:pt>
                <c:pt idx="1094">
                  <c:v>5.46999999999991</c:v>
                </c:pt>
                <c:pt idx="1095">
                  <c:v>5.47499999999991</c:v>
                </c:pt>
                <c:pt idx="1096">
                  <c:v>5.47999999999991</c:v>
                </c:pt>
                <c:pt idx="1097">
                  <c:v>5.48499999999991</c:v>
                </c:pt>
                <c:pt idx="1098">
                  <c:v>5.48999999999991</c:v>
                </c:pt>
                <c:pt idx="1099">
                  <c:v>5.49499999999991</c:v>
                </c:pt>
                <c:pt idx="1100">
                  <c:v>5.49999999999991</c:v>
                </c:pt>
                <c:pt idx="1101">
                  <c:v>5.50499999999991</c:v>
                </c:pt>
                <c:pt idx="1102">
                  <c:v>5.50999999999991</c:v>
                </c:pt>
                <c:pt idx="1103">
                  <c:v>5.51499999999991</c:v>
                </c:pt>
                <c:pt idx="1104">
                  <c:v>5.5199999999999</c:v>
                </c:pt>
                <c:pt idx="1105">
                  <c:v>5.5249999999999</c:v>
                </c:pt>
                <c:pt idx="1106">
                  <c:v>5.5299999999999</c:v>
                </c:pt>
                <c:pt idx="1107">
                  <c:v>5.5349999999999</c:v>
                </c:pt>
                <c:pt idx="1108">
                  <c:v>5.5399999999999</c:v>
                </c:pt>
                <c:pt idx="1109">
                  <c:v>5.5449999999999</c:v>
                </c:pt>
                <c:pt idx="1110">
                  <c:v>5.5499999999999</c:v>
                </c:pt>
                <c:pt idx="1111">
                  <c:v>5.5549999999999</c:v>
                </c:pt>
                <c:pt idx="1112">
                  <c:v>5.5599999999999</c:v>
                </c:pt>
                <c:pt idx="1113">
                  <c:v>5.5649999999999</c:v>
                </c:pt>
                <c:pt idx="1114">
                  <c:v>5.5699999999999</c:v>
                </c:pt>
                <c:pt idx="1115">
                  <c:v>5.5749999999999</c:v>
                </c:pt>
                <c:pt idx="1116">
                  <c:v>5.5799999999999</c:v>
                </c:pt>
                <c:pt idx="1117">
                  <c:v>5.5849999999999</c:v>
                </c:pt>
                <c:pt idx="1118">
                  <c:v>5.5899999999999</c:v>
                </c:pt>
                <c:pt idx="1119">
                  <c:v>5.5949999999999</c:v>
                </c:pt>
                <c:pt idx="1120">
                  <c:v>5.5999999999999</c:v>
                </c:pt>
                <c:pt idx="1121">
                  <c:v>5.6049999999999</c:v>
                </c:pt>
                <c:pt idx="1122">
                  <c:v>5.6099999999999</c:v>
                </c:pt>
                <c:pt idx="1123">
                  <c:v>5.6149999999999</c:v>
                </c:pt>
                <c:pt idx="1124">
                  <c:v>5.6199999999999</c:v>
                </c:pt>
                <c:pt idx="1125">
                  <c:v>5.6249999999999</c:v>
                </c:pt>
                <c:pt idx="1126">
                  <c:v>5.6299999999999</c:v>
                </c:pt>
                <c:pt idx="1127">
                  <c:v>5.6349999999999</c:v>
                </c:pt>
                <c:pt idx="1128">
                  <c:v>5.6399999999999</c:v>
                </c:pt>
                <c:pt idx="1129">
                  <c:v>5.6449999999999</c:v>
                </c:pt>
                <c:pt idx="1130">
                  <c:v>5.6499999999999</c:v>
                </c:pt>
                <c:pt idx="1131">
                  <c:v>5.6549999999999</c:v>
                </c:pt>
                <c:pt idx="1132">
                  <c:v>5.6599999999999</c:v>
                </c:pt>
                <c:pt idx="1133">
                  <c:v>5.6649999999999</c:v>
                </c:pt>
                <c:pt idx="1134">
                  <c:v>5.6699999999999</c:v>
                </c:pt>
                <c:pt idx="1135">
                  <c:v>5.6749999999999</c:v>
                </c:pt>
                <c:pt idx="1136">
                  <c:v>5.6799999999999</c:v>
                </c:pt>
                <c:pt idx="1137">
                  <c:v>5.6849999999999</c:v>
                </c:pt>
                <c:pt idx="1138">
                  <c:v>5.6899999999999</c:v>
                </c:pt>
                <c:pt idx="1139">
                  <c:v>5.6949999999999</c:v>
                </c:pt>
                <c:pt idx="1140">
                  <c:v>5.6999999999999</c:v>
                </c:pt>
                <c:pt idx="1141">
                  <c:v>5.7049999999999</c:v>
                </c:pt>
                <c:pt idx="1142">
                  <c:v>5.7099999999999</c:v>
                </c:pt>
                <c:pt idx="1143">
                  <c:v>5.7149999999999</c:v>
                </c:pt>
                <c:pt idx="1144">
                  <c:v>5.7199999999999</c:v>
                </c:pt>
                <c:pt idx="1145">
                  <c:v>5.7249999999999</c:v>
                </c:pt>
                <c:pt idx="1146">
                  <c:v>5.7299999999999</c:v>
                </c:pt>
                <c:pt idx="1147">
                  <c:v>5.7349999999999</c:v>
                </c:pt>
                <c:pt idx="1148">
                  <c:v>5.7399999999999</c:v>
                </c:pt>
                <c:pt idx="1149">
                  <c:v>5.7449999999999</c:v>
                </c:pt>
                <c:pt idx="1150">
                  <c:v>5.7499999999999</c:v>
                </c:pt>
                <c:pt idx="1151">
                  <c:v>5.7549999999999</c:v>
                </c:pt>
                <c:pt idx="1152">
                  <c:v>5.7599999999999</c:v>
                </c:pt>
                <c:pt idx="1153">
                  <c:v>5.7649999999999</c:v>
                </c:pt>
                <c:pt idx="1154">
                  <c:v>5.7699999999999</c:v>
                </c:pt>
                <c:pt idx="1155">
                  <c:v>5.7749999999999</c:v>
                </c:pt>
                <c:pt idx="1156">
                  <c:v>5.7799999999999</c:v>
                </c:pt>
                <c:pt idx="1157">
                  <c:v>5.7849999999999</c:v>
                </c:pt>
                <c:pt idx="1158">
                  <c:v>5.7899999999999</c:v>
                </c:pt>
                <c:pt idx="1159">
                  <c:v>5.7949999999999</c:v>
                </c:pt>
                <c:pt idx="1160">
                  <c:v>5.7999999999999</c:v>
                </c:pt>
                <c:pt idx="1161">
                  <c:v>5.8049999999999</c:v>
                </c:pt>
                <c:pt idx="1162">
                  <c:v>5.8099999999999</c:v>
                </c:pt>
                <c:pt idx="1163">
                  <c:v>5.8149999999999</c:v>
                </c:pt>
                <c:pt idx="1164">
                  <c:v>5.8199999999999</c:v>
                </c:pt>
                <c:pt idx="1165">
                  <c:v>5.8249999999999</c:v>
                </c:pt>
                <c:pt idx="1166">
                  <c:v>5.8299999999999</c:v>
                </c:pt>
                <c:pt idx="1167">
                  <c:v>5.8349999999999</c:v>
                </c:pt>
                <c:pt idx="1168">
                  <c:v>5.8399999999999</c:v>
                </c:pt>
                <c:pt idx="1169">
                  <c:v>5.8449999999999</c:v>
                </c:pt>
                <c:pt idx="1170">
                  <c:v>5.8499999999999</c:v>
                </c:pt>
                <c:pt idx="1171">
                  <c:v>5.8549999999999</c:v>
                </c:pt>
                <c:pt idx="1172">
                  <c:v>5.8599999999999</c:v>
                </c:pt>
                <c:pt idx="1173">
                  <c:v>5.8649999999999</c:v>
                </c:pt>
                <c:pt idx="1174">
                  <c:v>5.8699999999999</c:v>
                </c:pt>
                <c:pt idx="1175">
                  <c:v>5.8749999999999</c:v>
                </c:pt>
                <c:pt idx="1176">
                  <c:v>5.8799999999999</c:v>
                </c:pt>
                <c:pt idx="1177">
                  <c:v>5.8849999999999</c:v>
                </c:pt>
                <c:pt idx="1178">
                  <c:v>5.8899999999999</c:v>
                </c:pt>
                <c:pt idx="1179">
                  <c:v>5.8949999999999</c:v>
                </c:pt>
                <c:pt idx="1180">
                  <c:v>5.8999999999999</c:v>
                </c:pt>
                <c:pt idx="1181">
                  <c:v>5.9049999999999</c:v>
                </c:pt>
                <c:pt idx="1182">
                  <c:v>5.9099999999999</c:v>
                </c:pt>
                <c:pt idx="1183">
                  <c:v>5.9149999999999</c:v>
                </c:pt>
                <c:pt idx="1184">
                  <c:v>5.9199999999999</c:v>
                </c:pt>
                <c:pt idx="1185">
                  <c:v>5.9249999999999</c:v>
                </c:pt>
                <c:pt idx="1186">
                  <c:v>5.9299999999999</c:v>
                </c:pt>
                <c:pt idx="1187">
                  <c:v>5.9349999999999</c:v>
                </c:pt>
                <c:pt idx="1188">
                  <c:v>5.9399999999999</c:v>
                </c:pt>
                <c:pt idx="1189">
                  <c:v>5.9449999999999</c:v>
                </c:pt>
                <c:pt idx="1190">
                  <c:v>5.9499999999999</c:v>
                </c:pt>
                <c:pt idx="1191">
                  <c:v>5.9549999999999</c:v>
                </c:pt>
                <c:pt idx="1192">
                  <c:v>5.9599999999999</c:v>
                </c:pt>
                <c:pt idx="1193">
                  <c:v>5.9649999999999</c:v>
                </c:pt>
                <c:pt idx="1194">
                  <c:v>5.9699999999999</c:v>
                </c:pt>
                <c:pt idx="1195">
                  <c:v>5.9749999999999</c:v>
                </c:pt>
                <c:pt idx="1196">
                  <c:v>5.9799999999999</c:v>
                </c:pt>
                <c:pt idx="1197">
                  <c:v>5.9849999999999</c:v>
                </c:pt>
                <c:pt idx="1198">
                  <c:v>5.98999999999989</c:v>
                </c:pt>
                <c:pt idx="1199">
                  <c:v>5.99499999999989</c:v>
                </c:pt>
                <c:pt idx="1200">
                  <c:v>5.99999999999989</c:v>
                </c:pt>
                <c:pt idx="1201">
                  <c:v>6.00499999999989</c:v>
                </c:pt>
                <c:pt idx="1202">
                  <c:v>6.00999999999989</c:v>
                </c:pt>
                <c:pt idx="1203">
                  <c:v>6.01499999999989</c:v>
                </c:pt>
                <c:pt idx="1204">
                  <c:v>6.01999999999989</c:v>
                </c:pt>
                <c:pt idx="1205">
                  <c:v>6.02499999999989</c:v>
                </c:pt>
                <c:pt idx="1206">
                  <c:v>6.02999999999989</c:v>
                </c:pt>
                <c:pt idx="1207">
                  <c:v>6.03499999999989</c:v>
                </c:pt>
                <c:pt idx="1208">
                  <c:v>6.03999999999989</c:v>
                </c:pt>
                <c:pt idx="1209">
                  <c:v>6.04499999999989</c:v>
                </c:pt>
                <c:pt idx="1210">
                  <c:v>6.04999999999989</c:v>
                </c:pt>
                <c:pt idx="1211">
                  <c:v>6.05499999999989</c:v>
                </c:pt>
                <c:pt idx="1212">
                  <c:v>6.05999999999989</c:v>
                </c:pt>
                <c:pt idx="1213">
                  <c:v>6.06499999999989</c:v>
                </c:pt>
                <c:pt idx="1214">
                  <c:v>6.06999999999989</c:v>
                </c:pt>
                <c:pt idx="1215">
                  <c:v>6.07499999999989</c:v>
                </c:pt>
                <c:pt idx="1216">
                  <c:v>6.07999999999989</c:v>
                </c:pt>
                <c:pt idx="1217">
                  <c:v>6.08499999999989</c:v>
                </c:pt>
                <c:pt idx="1218">
                  <c:v>6.08999999999989</c:v>
                </c:pt>
                <c:pt idx="1219">
                  <c:v>6.09499999999989</c:v>
                </c:pt>
                <c:pt idx="1220">
                  <c:v>6.09999999999989</c:v>
                </c:pt>
                <c:pt idx="1221">
                  <c:v>6.10499999999989</c:v>
                </c:pt>
                <c:pt idx="1222">
                  <c:v>6.10999999999989</c:v>
                </c:pt>
                <c:pt idx="1223">
                  <c:v>6.11499999999989</c:v>
                </c:pt>
                <c:pt idx="1224">
                  <c:v>6.11999999999989</c:v>
                </c:pt>
                <c:pt idx="1225">
                  <c:v>6.12499999999989</c:v>
                </c:pt>
                <c:pt idx="1226">
                  <c:v>6.12999999999989</c:v>
                </c:pt>
                <c:pt idx="1227">
                  <c:v>6.13499999999989</c:v>
                </c:pt>
                <c:pt idx="1228">
                  <c:v>6.13999999999989</c:v>
                </c:pt>
                <c:pt idx="1229">
                  <c:v>6.14499999999989</c:v>
                </c:pt>
                <c:pt idx="1230">
                  <c:v>6.14999999999989</c:v>
                </c:pt>
                <c:pt idx="1231">
                  <c:v>6.15499999999989</c:v>
                </c:pt>
                <c:pt idx="1232">
                  <c:v>6.15999999999989</c:v>
                </c:pt>
                <c:pt idx="1233">
                  <c:v>6.16499999999989</c:v>
                </c:pt>
                <c:pt idx="1234">
                  <c:v>6.16999999999989</c:v>
                </c:pt>
                <c:pt idx="1235">
                  <c:v>6.17499999999989</c:v>
                </c:pt>
                <c:pt idx="1236">
                  <c:v>6.17999999999989</c:v>
                </c:pt>
                <c:pt idx="1237">
                  <c:v>6.18499999999989</c:v>
                </c:pt>
                <c:pt idx="1238">
                  <c:v>6.18999999999989</c:v>
                </c:pt>
                <c:pt idx="1239">
                  <c:v>6.19499999999989</c:v>
                </c:pt>
                <c:pt idx="1240">
                  <c:v>6.19999999999989</c:v>
                </c:pt>
                <c:pt idx="1241">
                  <c:v>6.20499999999989</c:v>
                </c:pt>
                <c:pt idx="1242">
                  <c:v>6.20999999999989</c:v>
                </c:pt>
                <c:pt idx="1243">
                  <c:v>6.21499999999989</c:v>
                </c:pt>
                <c:pt idx="1244">
                  <c:v>6.21999999999989</c:v>
                </c:pt>
                <c:pt idx="1245">
                  <c:v>6.22499999999989</c:v>
                </c:pt>
                <c:pt idx="1246">
                  <c:v>6.22999999999989</c:v>
                </c:pt>
                <c:pt idx="1247">
                  <c:v>6.23499999999989</c:v>
                </c:pt>
                <c:pt idx="1248">
                  <c:v>6.23999999999989</c:v>
                </c:pt>
                <c:pt idx="1249">
                  <c:v>6.24499999999989</c:v>
                </c:pt>
                <c:pt idx="1250">
                  <c:v>6.24999999999989</c:v>
                </c:pt>
                <c:pt idx="1251">
                  <c:v>6.25499999999989</c:v>
                </c:pt>
                <c:pt idx="1252">
                  <c:v>6.25999999999989</c:v>
                </c:pt>
                <c:pt idx="1253">
                  <c:v>6.26499999999989</c:v>
                </c:pt>
                <c:pt idx="1254">
                  <c:v>6.26999999999989</c:v>
                </c:pt>
                <c:pt idx="1255">
                  <c:v>6.27499999999989</c:v>
                </c:pt>
                <c:pt idx="1256">
                  <c:v>6.27999999999989</c:v>
                </c:pt>
                <c:pt idx="1257">
                  <c:v>6.28499999999989</c:v>
                </c:pt>
                <c:pt idx="1258">
                  <c:v>6.28999999999989</c:v>
                </c:pt>
                <c:pt idx="1259">
                  <c:v>6.29499999999989</c:v>
                </c:pt>
                <c:pt idx="1260">
                  <c:v>6.29999999999989</c:v>
                </c:pt>
                <c:pt idx="1261">
                  <c:v>6.30499999999989</c:v>
                </c:pt>
                <c:pt idx="1262">
                  <c:v>6.30999999999989</c:v>
                </c:pt>
                <c:pt idx="1263">
                  <c:v>6.31499999999989</c:v>
                </c:pt>
                <c:pt idx="1264">
                  <c:v>6.31999999999989</c:v>
                </c:pt>
                <c:pt idx="1265">
                  <c:v>6.32499999999989</c:v>
                </c:pt>
                <c:pt idx="1266">
                  <c:v>6.32999999999989</c:v>
                </c:pt>
                <c:pt idx="1267">
                  <c:v>6.33499999999989</c:v>
                </c:pt>
                <c:pt idx="1268">
                  <c:v>6.33999999999989</c:v>
                </c:pt>
                <c:pt idx="1269">
                  <c:v>6.34499999999989</c:v>
                </c:pt>
                <c:pt idx="1270">
                  <c:v>6.34999999999989</c:v>
                </c:pt>
                <c:pt idx="1271">
                  <c:v>6.35499999999989</c:v>
                </c:pt>
                <c:pt idx="1272">
                  <c:v>6.35999999999989</c:v>
                </c:pt>
                <c:pt idx="1273">
                  <c:v>6.36499999999989</c:v>
                </c:pt>
                <c:pt idx="1274">
                  <c:v>6.36999999999989</c:v>
                </c:pt>
                <c:pt idx="1275">
                  <c:v>6.37499999999989</c:v>
                </c:pt>
                <c:pt idx="1276">
                  <c:v>6.37999999999989</c:v>
                </c:pt>
                <c:pt idx="1277">
                  <c:v>6.38499999999989</c:v>
                </c:pt>
                <c:pt idx="1278">
                  <c:v>6.38999999999989</c:v>
                </c:pt>
                <c:pt idx="1279">
                  <c:v>6.39499999999989</c:v>
                </c:pt>
                <c:pt idx="1280">
                  <c:v>6.39999999999989</c:v>
                </c:pt>
                <c:pt idx="1281">
                  <c:v>6.40499999999989</c:v>
                </c:pt>
                <c:pt idx="1282">
                  <c:v>6.40999999999989</c:v>
                </c:pt>
                <c:pt idx="1283">
                  <c:v>6.41499999999989</c:v>
                </c:pt>
                <c:pt idx="1284">
                  <c:v>6.41999999999989</c:v>
                </c:pt>
                <c:pt idx="1285">
                  <c:v>6.42499999999989</c:v>
                </c:pt>
                <c:pt idx="1286">
                  <c:v>6.42999999999989</c:v>
                </c:pt>
                <c:pt idx="1287">
                  <c:v>6.43499999999989</c:v>
                </c:pt>
                <c:pt idx="1288">
                  <c:v>6.43999999999989</c:v>
                </c:pt>
                <c:pt idx="1289">
                  <c:v>6.44499999999989</c:v>
                </c:pt>
                <c:pt idx="1290">
                  <c:v>6.44999999999989</c:v>
                </c:pt>
                <c:pt idx="1291">
                  <c:v>6.45499999999989</c:v>
                </c:pt>
                <c:pt idx="1292">
                  <c:v>6.45999999999988</c:v>
                </c:pt>
                <c:pt idx="1293">
                  <c:v>6.46499999999988</c:v>
                </c:pt>
                <c:pt idx="1294">
                  <c:v>6.46999999999988</c:v>
                </c:pt>
                <c:pt idx="1295">
                  <c:v>6.47499999999988</c:v>
                </c:pt>
                <c:pt idx="1296">
                  <c:v>6.47999999999988</c:v>
                </c:pt>
                <c:pt idx="1297">
                  <c:v>6.48499999999988</c:v>
                </c:pt>
                <c:pt idx="1298">
                  <c:v>6.48999999999988</c:v>
                </c:pt>
                <c:pt idx="1299">
                  <c:v>6.49499999999988</c:v>
                </c:pt>
                <c:pt idx="1300">
                  <c:v>6.49999999999988</c:v>
                </c:pt>
                <c:pt idx="1301">
                  <c:v>6.50499999999988</c:v>
                </c:pt>
                <c:pt idx="1302">
                  <c:v>6.50999999999988</c:v>
                </c:pt>
                <c:pt idx="1303">
                  <c:v>6.51499999999988</c:v>
                </c:pt>
                <c:pt idx="1304">
                  <c:v>6.51999999999988</c:v>
                </c:pt>
                <c:pt idx="1305">
                  <c:v>6.52499999999988</c:v>
                </c:pt>
                <c:pt idx="1306">
                  <c:v>6.52999999999988</c:v>
                </c:pt>
                <c:pt idx="1307">
                  <c:v>6.53499999999988</c:v>
                </c:pt>
                <c:pt idx="1308">
                  <c:v>6.53999999999988</c:v>
                </c:pt>
                <c:pt idx="1309">
                  <c:v>6.54499999999988</c:v>
                </c:pt>
                <c:pt idx="1310">
                  <c:v>6.54999999999988</c:v>
                </c:pt>
                <c:pt idx="1311">
                  <c:v>6.55499999999988</c:v>
                </c:pt>
                <c:pt idx="1312">
                  <c:v>6.55999999999988</c:v>
                </c:pt>
                <c:pt idx="1313">
                  <c:v>6.56499999999988</c:v>
                </c:pt>
                <c:pt idx="1314">
                  <c:v>6.56999999999988</c:v>
                </c:pt>
                <c:pt idx="1315">
                  <c:v>6.57499999999988</c:v>
                </c:pt>
                <c:pt idx="1316">
                  <c:v>6.57999999999988</c:v>
                </c:pt>
                <c:pt idx="1317">
                  <c:v>6.58499999999988</c:v>
                </c:pt>
                <c:pt idx="1318">
                  <c:v>6.58999999999988</c:v>
                </c:pt>
                <c:pt idx="1319">
                  <c:v>6.59499999999988</c:v>
                </c:pt>
                <c:pt idx="1320">
                  <c:v>6.59999999999988</c:v>
                </c:pt>
                <c:pt idx="1321">
                  <c:v>6.60499999999988</c:v>
                </c:pt>
                <c:pt idx="1322">
                  <c:v>6.60999999999988</c:v>
                </c:pt>
                <c:pt idx="1323">
                  <c:v>6.61499999999988</c:v>
                </c:pt>
                <c:pt idx="1324">
                  <c:v>6.61999999999988</c:v>
                </c:pt>
                <c:pt idx="1325">
                  <c:v>6.62499999999988</c:v>
                </c:pt>
                <c:pt idx="1326">
                  <c:v>6.62999999999988</c:v>
                </c:pt>
                <c:pt idx="1327">
                  <c:v>6.63499999999988</c:v>
                </c:pt>
                <c:pt idx="1328">
                  <c:v>6.63999999999988</c:v>
                </c:pt>
                <c:pt idx="1329">
                  <c:v>6.64499999999988</c:v>
                </c:pt>
                <c:pt idx="1330">
                  <c:v>6.64999999999988</c:v>
                </c:pt>
                <c:pt idx="1331">
                  <c:v>6.65499999999988</c:v>
                </c:pt>
                <c:pt idx="1332">
                  <c:v>6.65999999999988</c:v>
                </c:pt>
                <c:pt idx="1333">
                  <c:v>6.66499999999988</c:v>
                </c:pt>
                <c:pt idx="1334">
                  <c:v>6.66999999999988</c:v>
                </c:pt>
                <c:pt idx="1335">
                  <c:v>6.67499999999988</c:v>
                </c:pt>
                <c:pt idx="1336">
                  <c:v>6.67999999999988</c:v>
                </c:pt>
                <c:pt idx="1337">
                  <c:v>6.68499999999988</c:v>
                </c:pt>
                <c:pt idx="1338">
                  <c:v>6.68999999999988</c:v>
                </c:pt>
                <c:pt idx="1339">
                  <c:v>6.69499999999988</c:v>
                </c:pt>
                <c:pt idx="1340">
                  <c:v>6.69999999999988</c:v>
                </c:pt>
                <c:pt idx="1341">
                  <c:v>6.70499999999988</c:v>
                </c:pt>
                <c:pt idx="1342">
                  <c:v>6.70999999999988</c:v>
                </c:pt>
                <c:pt idx="1343">
                  <c:v>6.71499999999988</c:v>
                </c:pt>
                <c:pt idx="1344">
                  <c:v>6.71999999999988</c:v>
                </c:pt>
                <c:pt idx="1345">
                  <c:v>6.72499999999988</c:v>
                </c:pt>
                <c:pt idx="1346">
                  <c:v>6.72999999999988</c:v>
                </c:pt>
                <c:pt idx="1347">
                  <c:v>6.73499999999988</c:v>
                </c:pt>
                <c:pt idx="1348">
                  <c:v>6.73999999999988</c:v>
                </c:pt>
                <c:pt idx="1349">
                  <c:v>6.74499999999988</c:v>
                </c:pt>
                <c:pt idx="1350">
                  <c:v>6.74999999999988</c:v>
                </c:pt>
                <c:pt idx="1351">
                  <c:v>6.75499999999988</c:v>
                </c:pt>
                <c:pt idx="1352">
                  <c:v>6.75999999999988</c:v>
                </c:pt>
                <c:pt idx="1353">
                  <c:v>6.76499999999988</c:v>
                </c:pt>
                <c:pt idx="1354">
                  <c:v>6.76999999999988</c:v>
                </c:pt>
                <c:pt idx="1355">
                  <c:v>6.77499999999988</c:v>
                </c:pt>
                <c:pt idx="1356">
                  <c:v>6.77999999999988</c:v>
                </c:pt>
                <c:pt idx="1357">
                  <c:v>6.78499999999988</c:v>
                </c:pt>
                <c:pt idx="1358">
                  <c:v>6.78999999999988</c:v>
                </c:pt>
                <c:pt idx="1359">
                  <c:v>6.79499999999988</c:v>
                </c:pt>
                <c:pt idx="1360">
                  <c:v>6.79999999999988</c:v>
                </c:pt>
                <c:pt idx="1361">
                  <c:v>6.80499999999988</c:v>
                </c:pt>
                <c:pt idx="1362">
                  <c:v>6.80999999999988</c:v>
                </c:pt>
                <c:pt idx="1363">
                  <c:v>6.81499999999988</c:v>
                </c:pt>
                <c:pt idx="1364">
                  <c:v>6.81999999999988</c:v>
                </c:pt>
                <c:pt idx="1365">
                  <c:v>6.82499999999988</c:v>
                </c:pt>
                <c:pt idx="1366">
                  <c:v>6.82999999999988</c:v>
                </c:pt>
                <c:pt idx="1367">
                  <c:v>6.83499999999988</c:v>
                </c:pt>
                <c:pt idx="1368">
                  <c:v>6.83999999999988</c:v>
                </c:pt>
                <c:pt idx="1369">
                  <c:v>6.84499999999988</c:v>
                </c:pt>
                <c:pt idx="1370">
                  <c:v>6.84999999999988</c:v>
                </c:pt>
                <c:pt idx="1371">
                  <c:v>6.85499999999988</c:v>
                </c:pt>
                <c:pt idx="1372">
                  <c:v>6.85999999999988</c:v>
                </c:pt>
                <c:pt idx="1373">
                  <c:v>6.86499999999988</c:v>
                </c:pt>
                <c:pt idx="1374">
                  <c:v>6.86999999999988</c:v>
                </c:pt>
                <c:pt idx="1375">
                  <c:v>6.87499999999988</c:v>
                </c:pt>
                <c:pt idx="1376">
                  <c:v>6.87999999999988</c:v>
                </c:pt>
                <c:pt idx="1377">
                  <c:v>6.88499999999988</c:v>
                </c:pt>
                <c:pt idx="1378">
                  <c:v>6.88999999999988</c:v>
                </c:pt>
                <c:pt idx="1379">
                  <c:v>6.89499999999988</c:v>
                </c:pt>
                <c:pt idx="1380">
                  <c:v>6.89999999999988</c:v>
                </c:pt>
                <c:pt idx="1381">
                  <c:v>6.90499999999988</c:v>
                </c:pt>
                <c:pt idx="1382">
                  <c:v>6.90999999999988</c:v>
                </c:pt>
                <c:pt idx="1383">
                  <c:v>6.91499999999988</c:v>
                </c:pt>
                <c:pt idx="1384">
                  <c:v>6.91999999999988</c:v>
                </c:pt>
                <c:pt idx="1385">
                  <c:v>6.92499999999988</c:v>
                </c:pt>
                <c:pt idx="1386">
                  <c:v>6.92999999999987</c:v>
                </c:pt>
                <c:pt idx="1387">
                  <c:v>6.93499999999987</c:v>
                </c:pt>
                <c:pt idx="1388">
                  <c:v>6.93999999999987</c:v>
                </c:pt>
                <c:pt idx="1389">
                  <c:v>6.94499999999987</c:v>
                </c:pt>
                <c:pt idx="1390">
                  <c:v>6.94999999999987</c:v>
                </c:pt>
                <c:pt idx="1391">
                  <c:v>6.95499999999987</c:v>
                </c:pt>
                <c:pt idx="1392">
                  <c:v>6.95999999999987</c:v>
                </c:pt>
                <c:pt idx="1393">
                  <c:v>6.96499999999987</c:v>
                </c:pt>
                <c:pt idx="1394">
                  <c:v>6.96999999999987</c:v>
                </c:pt>
                <c:pt idx="1395">
                  <c:v>6.97499999999987</c:v>
                </c:pt>
                <c:pt idx="1396">
                  <c:v>6.97999999999987</c:v>
                </c:pt>
                <c:pt idx="1397">
                  <c:v>6.98499999999987</c:v>
                </c:pt>
                <c:pt idx="1398">
                  <c:v>6.98999999999987</c:v>
                </c:pt>
                <c:pt idx="1399">
                  <c:v>6.99499999999987</c:v>
                </c:pt>
                <c:pt idx="1400">
                  <c:v>6.99999999999987</c:v>
                </c:pt>
                <c:pt idx="1401">
                  <c:v>7.00499999999987</c:v>
                </c:pt>
                <c:pt idx="1402">
                  <c:v>7.00999999999987</c:v>
                </c:pt>
                <c:pt idx="1403">
                  <c:v>7.01499999999987</c:v>
                </c:pt>
                <c:pt idx="1404">
                  <c:v>7.01999999999987</c:v>
                </c:pt>
                <c:pt idx="1405">
                  <c:v>7.02499999999987</c:v>
                </c:pt>
                <c:pt idx="1406">
                  <c:v>7.02999999999987</c:v>
                </c:pt>
                <c:pt idx="1407">
                  <c:v>7.03499999999987</c:v>
                </c:pt>
                <c:pt idx="1408">
                  <c:v>7.03999999999987</c:v>
                </c:pt>
                <c:pt idx="1409">
                  <c:v>7.04499999999987</c:v>
                </c:pt>
                <c:pt idx="1410">
                  <c:v>7.04999999999987</c:v>
                </c:pt>
                <c:pt idx="1411">
                  <c:v>7.05499999999987</c:v>
                </c:pt>
                <c:pt idx="1412">
                  <c:v>7.05999999999987</c:v>
                </c:pt>
                <c:pt idx="1413">
                  <c:v>7.06499999999987</c:v>
                </c:pt>
                <c:pt idx="1414">
                  <c:v>7.06999999999987</c:v>
                </c:pt>
                <c:pt idx="1415">
                  <c:v>7.07499999999987</c:v>
                </c:pt>
                <c:pt idx="1416">
                  <c:v>7.07999999999987</c:v>
                </c:pt>
                <c:pt idx="1417">
                  <c:v>7.08499999999987</c:v>
                </c:pt>
                <c:pt idx="1418">
                  <c:v>7.08999999999987</c:v>
                </c:pt>
                <c:pt idx="1419">
                  <c:v>7.09499999999987</c:v>
                </c:pt>
                <c:pt idx="1420">
                  <c:v>7.09999999999987</c:v>
                </c:pt>
                <c:pt idx="1421">
                  <c:v>7.10499999999987</c:v>
                </c:pt>
                <c:pt idx="1422">
                  <c:v>7.10999999999987</c:v>
                </c:pt>
                <c:pt idx="1423">
                  <c:v>7.11499999999987</c:v>
                </c:pt>
                <c:pt idx="1424">
                  <c:v>7.11999999999987</c:v>
                </c:pt>
                <c:pt idx="1425">
                  <c:v>7.12499999999987</c:v>
                </c:pt>
                <c:pt idx="1426">
                  <c:v>7.12999999999987</c:v>
                </c:pt>
                <c:pt idx="1427">
                  <c:v>7.13499999999987</c:v>
                </c:pt>
                <c:pt idx="1428">
                  <c:v>7.13999999999987</c:v>
                </c:pt>
                <c:pt idx="1429">
                  <c:v>7.14499999999987</c:v>
                </c:pt>
                <c:pt idx="1430">
                  <c:v>7.14999999999987</c:v>
                </c:pt>
                <c:pt idx="1431">
                  <c:v>7.15499999999987</c:v>
                </c:pt>
                <c:pt idx="1432">
                  <c:v>7.15999999999987</c:v>
                </c:pt>
                <c:pt idx="1433">
                  <c:v>7.16499999999987</c:v>
                </c:pt>
                <c:pt idx="1434">
                  <c:v>7.16999999999987</c:v>
                </c:pt>
                <c:pt idx="1435">
                  <c:v>7.17499999999987</c:v>
                </c:pt>
                <c:pt idx="1436">
                  <c:v>7.17999999999987</c:v>
                </c:pt>
                <c:pt idx="1437">
                  <c:v>7.18499999999987</c:v>
                </c:pt>
                <c:pt idx="1438">
                  <c:v>7.18999999999987</c:v>
                </c:pt>
                <c:pt idx="1439">
                  <c:v>7.19499999999987</c:v>
                </c:pt>
                <c:pt idx="1440">
                  <c:v>7.19999999999987</c:v>
                </c:pt>
                <c:pt idx="1441">
                  <c:v>7.20499999999987</c:v>
                </c:pt>
                <c:pt idx="1442">
                  <c:v>7.20999999999987</c:v>
                </c:pt>
                <c:pt idx="1443">
                  <c:v>7.21499999999987</c:v>
                </c:pt>
                <c:pt idx="1444">
                  <c:v>7.21999999999987</c:v>
                </c:pt>
                <c:pt idx="1445">
                  <c:v>7.22499999999987</c:v>
                </c:pt>
                <c:pt idx="1446">
                  <c:v>7.22999999999987</c:v>
                </c:pt>
                <c:pt idx="1447">
                  <c:v>7.23499999999987</c:v>
                </c:pt>
                <c:pt idx="1448">
                  <c:v>7.23999999999987</c:v>
                </c:pt>
                <c:pt idx="1449">
                  <c:v>7.24499999999987</c:v>
                </c:pt>
                <c:pt idx="1450">
                  <c:v>7.24999999999987</c:v>
                </c:pt>
                <c:pt idx="1451">
                  <c:v>7.25499999999987</c:v>
                </c:pt>
                <c:pt idx="1452">
                  <c:v>7.25999999999987</c:v>
                </c:pt>
                <c:pt idx="1453">
                  <c:v>7.26499999999987</c:v>
                </c:pt>
                <c:pt idx="1454">
                  <c:v>7.26999999999987</c:v>
                </c:pt>
                <c:pt idx="1455">
                  <c:v>7.27499999999987</c:v>
                </c:pt>
                <c:pt idx="1456">
                  <c:v>7.27999999999987</c:v>
                </c:pt>
                <c:pt idx="1457">
                  <c:v>7.28499999999987</c:v>
                </c:pt>
                <c:pt idx="1458">
                  <c:v>7.28999999999987</c:v>
                </c:pt>
                <c:pt idx="1459">
                  <c:v>7.29499999999987</c:v>
                </c:pt>
                <c:pt idx="1460">
                  <c:v>7.29999999999987</c:v>
                </c:pt>
                <c:pt idx="1461">
                  <c:v>7.30499999999987</c:v>
                </c:pt>
                <c:pt idx="1462">
                  <c:v>7.30999999999987</c:v>
                </c:pt>
                <c:pt idx="1463">
                  <c:v>7.31499999999987</c:v>
                </c:pt>
                <c:pt idx="1464">
                  <c:v>7.31999999999987</c:v>
                </c:pt>
                <c:pt idx="1465">
                  <c:v>7.32499999999987</c:v>
                </c:pt>
                <c:pt idx="1466">
                  <c:v>7.32999999999987</c:v>
                </c:pt>
                <c:pt idx="1467">
                  <c:v>7.33499999999987</c:v>
                </c:pt>
                <c:pt idx="1468">
                  <c:v>7.33999999999987</c:v>
                </c:pt>
                <c:pt idx="1469">
                  <c:v>7.34499999999987</c:v>
                </c:pt>
                <c:pt idx="1470">
                  <c:v>7.34999999999987</c:v>
                </c:pt>
                <c:pt idx="1471">
                  <c:v>7.35499999999987</c:v>
                </c:pt>
                <c:pt idx="1472">
                  <c:v>7.35999999999987</c:v>
                </c:pt>
                <c:pt idx="1473">
                  <c:v>7.36499999999987</c:v>
                </c:pt>
                <c:pt idx="1474">
                  <c:v>7.36999999999987</c:v>
                </c:pt>
                <c:pt idx="1475">
                  <c:v>7.37499999999987</c:v>
                </c:pt>
                <c:pt idx="1476">
                  <c:v>7.37999999999987</c:v>
                </c:pt>
                <c:pt idx="1477">
                  <c:v>7.38499999999987</c:v>
                </c:pt>
                <c:pt idx="1478">
                  <c:v>7.38999999999987</c:v>
                </c:pt>
                <c:pt idx="1479">
                  <c:v>7.39499999999987</c:v>
                </c:pt>
                <c:pt idx="1480">
                  <c:v>7.39999999999986</c:v>
                </c:pt>
                <c:pt idx="1481">
                  <c:v>7.40499999999986</c:v>
                </c:pt>
                <c:pt idx="1482">
                  <c:v>7.40999999999986</c:v>
                </c:pt>
                <c:pt idx="1483">
                  <c:v>7.41499999999986</c:v>
                </c:pt>
                <c:pt idx="1484">
                  <c:v>7.41999999999986</c:v>
                </c:pt>
                <c:pt idx="1485">
                  <c:v>7.42499999999986</c:v>
                </c:pt>
                <c:pt idx="1486">
                  <c:v>7.42999999999986</c:v>
                </c:pt>
                <c:pt idx="1487">
                  <c:v>7.43499999999986</c:v>
                </c:pt>
                <c:pt idx="1488">
                  <c:v>7.43999999999986</c:v>
                </c:pt>
                <c:pt idx="1489">
                  <c:v>7.44499999999986</c:v>
                </c:pt>
                <c:pt idx="1490">
                  <c:v>7.44999999999986</c:v>
                </c:pt>
                <c:pt idx="1491">
                  <c:v>7.45499999999986</c:v>
                </c:pt>
                <c:pt idx="1492">
                  <c:v>7.45999999999986</c:v>
                </c:pt>
                <c:pt idx="1493">
                  <c:v>7.46499999999986</c:v>
                </c:pt>
                <c:pt idx="1494">
                  <c:v>7.46999999999986</c:v>
                </c:pt>
                <c:pt idx="1495">
                  <c:v>7.47499999999986</c:v>
                </c:pt>
                <c:pt idx="1496">
                  <c:v>7.47999999999986</c:v>
                </c:pt>
                <c:pt idx="1497">
                  <c:v>7.48499999999986</c:v>
                </c:pt>
                <c:pt idx="1498">
                  <c:v>7.48999999999986</c:v>
                </c:pt>
                <c:pt idx="1499">
                  <c:v>7.49499999999986</c:v>
                </c:pt>
                <c:pt idx="1500">
                  <c:v>7.49999999999986</c:v>
                </c:pt>
                <c:pt idx="1501">
                  <c:v>7.50499999999986</c:v>
                </c:pt>
                <c:pt idx="1502">
                  <c:v>7.50999999999986</c:v>
                </c:pt>
                <c:pt idx="1503">
                  <c:v>7.51499999999986</c:v>
                </c:pt>
                <c:pt idx="1504">
                  <c:v>7.51999999999986</c:v>
                </c:pt>
                <c:pt idx="1505">
                  <c:v>7.52499999999986</c:v>
                </c:pt>
                <c:pt idx="1506">
                  <c:v>7.52999999999986</c:v>
                </c:pt>
                <c:pt idx="1507">
                  <c:v>7.53499999999986</c:v>
                </c:pt>
                <c:pt idx="1508">
                  <c:v>7.53999999999986</c:v>
                </c:pt>
                <c:pt idx="1509">
                  <c:v>7.54499999999986</c:v>
                </c:pt>
                <c:pt idx="1510">
                  <c:v>7.54999999999986</c:v>
                </c:pt>
                <c:pt idx="1511">
                  <c:v>7.55499999999986</c:v>
                </c:pt>
                <c:pt idx="1512">
                  <c:v>7.55999999999986</c:v>
                </c:pt>
                <c:pt idx="1513">
                  <c:v>7.56499999999986</c:v>
                </c:pt>
                <c:pt idx="1514">
                  <c:v>7.56999999999986</c:v>
                </c:pt>
                <c:pt idx="1515">
                  <c:v>7.57499999999986</c:v>
                </c:pt>
                <c:pt idx="1516">
                  <c:v>7.57999999999986</c:v>
                </c:pt>
                <c:pt idx="1517">
                  <c:v>7.58499999999986</c:v>
                </c:pt>
                <c:pt idx="1518">
                  <c:v>7.58999999999986</c:v>
                </c:pt>
                <c:pt idx="1519">
                  <c:v>7.59499999999986</c:v>
                </c:pt>
                <c:pt idx="1520">
                  <c:v>7.59999999999986</c:v>
                </c:pt>
                <c:pt idx="1521">
                  <c:v>7.60499999999986</c:v>
                </c:pt>
                <c:pt idx="1522">
                  <c:v>7.60999999999986</c:v>
                </c:pt>
                <c:pt idx="1523">
                  <c:v>7.61499999999986</c:v>
                </c:pt>
                <c:pt idx="1524">
                  <c:v>7.61999999999986</c:v>
                </c:pt>
                <c:pt idx="1525">
                  <c:v>7.62499999999986</c:v>
                </c:pt>
                <c:pt idx="1526">
                  <c:v>7.62999999999986</c:v>
                </c:pt>
                <c:pt idx="1527">
                  <c:v>7.63499999999986</c:v>
                </c:pt>
                <c:pt idx="1528">
                  <c:v>7.63999999999986</c:v>
                </c:pt>
                <c:pt idx="1529">
                  <c:v>7.64499999999986</c:v>
                </c:pt>
                <c:pt idx="1530">
                  <c:v>7.64999999999986</c:v>
                </c:pt>
                <c:pt idx="1531">
                  <c:v>7.65499999999986</c:v>
                </c:pt>
                <c:pt idx="1532">
                  <c:v>7.65999999999986</c:v>
                </c:pt>
                <c:pt idx="1533">
                  <c:v>7.66499999999986</c:v>
                </c:pt>
                <c:pt idx="1534">
                  <c:v>7.66999999999986</c:v>
                </c:pt>
                <c:pt idx="1535">
                  <c:v>7.67499999999986</c:v>
                </c:pt>
                <c:pt idx="1536">
                  <c:v>7.67999999999986</c:v>
                </c:pt>
                <c:pt idx="1537">
                  <c:v>7.68499999999986</c:v>
                </c:pt>
                <c:pt idx="1538">
                  <c:v>7.68999999999986</c:v>
                </c:pt>
                <c:pt idx="1539">
                  <c:v>7.69499999999986</c:v>
                </c:pt>
                <c:pt idx="1540">
                  <c:v>7.69999999999986</c:v>
                </c:pt>
                <c:pt idx="1541">
                  <c:v>7.70499999999986</c:v>
                </c:pt>
                <c:pt idx="1542">
                  <c:v>7.70999999999986</c:v>
                </c:pt>
                <c:pt idx="1543">
                  <c:v>7.71499999999986</c:v>
                </c:pt>
                <c:pt idx="1544">
                  <c:v>7.71999999999986</c:v>
                </c:pt>
                <c:pt idx="1545">
                  <c:v>7.72499999999986</c:v>
                </c:pt>
                <c:pt idx="1546">
                  <c:v>7.72999999999986</c:v>
                </c:pt>
                <c:pt idx="1547">
                  <c:v>7.73499999999986</c:v>
                </c:pt>
                <c:pt idx="1548">
                  <c:v>7.73999999999986</c:v>
                </c:pt>
                <c:pt idx="1549">
                  <c:v>7.74499999999986</c:v>
                </c:pt>
                <c:pt idx="1550">
                  <c:v>7.74999999999986</c:v>
                </c:pt>
                <c:pt idx="1551">
                  <c:v>7.75499999999986</c:v>
                </c:pt>
                <c:pt idx="1552">
                  <c:v>7.75999999999986</c:v>
                </c:pt>
                <c:pt idx="1553">
                  <c:v>7.76499999999986</c:v>
                </c:pt>
                <c:pt idx="1554">
                  <c:v>7.76999999999986</c:v>
                </c:pt>
                <c:pt idx="1555">
                  <c:v>7.77499999999986</c:v>
                </c:pt>
                <c:pt idx="1556">
                  <c:v>7.77999999999986</c:v>
                </c:pt>
                <c:pt idx="1557">
                  <c:v>7.78499999999986</c:v>
                </c:pt>
                <c:pt idx="1558">
                  <c:v>7.78999999999986</c:v>
                </c:pt>
                <c:pt idx="1559">
                  <c:v>7.79499999999986</c:v>
                </c:pt>
                <c:pt idx="1560">
                  <c:v>7.79999999999986</c:v>
                </c:pt>
                <c:pt idx="1561">
                  <c:v>7.80499999999986</c:v>
                </c:pt>
                <c:pt idx="1562">
                  <c:v>7.80999999999986</c:v>
                </c:pt>
                <c:pt idx="1563">
                  <c:v>7.81499999999986</c:v>
                </c:pt>
                <c:pt idx="1564">
                  <c:v>7.81999999999986</c:v>
                </c:pt>
                <c:pt idx="1565">
                  <c:v>7.82499999999986</c:v>
                </c:pt>
                <c:pt idx="1566">
                  <c:v>7.82999999999986</c:v>
                </c:pt>
                <c:pt idx="1567">
                  <c:v>7.83499999999986</c:v>
                </c:pt>
                <c:pt idx="1568">
                  <c:v>7.83999999999986</c:v>
                </c:pt>
                <c:pt idx="1569">
                  <c:v>7.84499999999986</c:v>
                </c:pt>
                <c:pt idx="1570">
                  <c:v>7.84999999999986</c:v>
                </c:pt>
                <c:pt idx="1571">
                  <c:v>7.85499999999986</c:v>
                </c:pt>
                <c:pt idx="1572">
                  <c:v>7.85999999999986</c:v>
                </c:pt>
                <c:pt idx="1573">
                  <c:v>7.86499999999985</c:v>
                </c:pt>
                <c:pt idx="1574">
                  <c:v>7.86999999999985</c:v>
                </c:pt>
                <c:pt idx="1575">
                  <c:v>7.87499999999985</c:v>
                </c:pt>
                <c:pt idx="1576">
                  <c:v>7.87999999999985</c:v>
                </c:pt>
                <c:pt idx="1577">
                  <c:v>7.88499999999985</c:v>
                </c:pt>
                <c:pt idx="1578">
                  <c:v>7.88999999999985</c:v>
                </c:pt>
                <c:pt idx="1579">
                  <c:v>7.89499999999985</c:v>
                </c:pt>
                <c:pt idx="1580">
                  <c:v>7.89999999999985</c:v>
                </c:pt>
                <c:pt idx="1581">
                  <c:v>7.90499999999985</c:v>
                </c:pt>
                <c:pt idx="1582">
                  <c:v>7.90999999999985</c:v>
                </c:pt>
                <c:pt idx="1583">
                  <c:v>7.91499999999985</c:v>
                </c:pt>
                <c:pt idx="1584">
                  <c:v>7.91999999999985</c:v>
                </c:pt>
                <c:pt idx="1585">
                  <c:v>7.92499999999985</c:v>
                </c:pt>
                <c:pt idx="1586">
                  <c:v>7.92999999999985</c:v>
                </c:pt>
                <c:pt idx="1587">
                  <c:v>7.93499999999985</c:v>
                </c:pt>
                <c:pt idx="1588">
                  <c:v>7.93999999999985</c:v>
                </c:pt>
                <c:pt idx="1589">
                  <c:v>7.94499999999985</c:v>
                </c:pt>
                <c:pt idx="1590">
                  <c:v>7.94999999999985</c:v>
                </c:pt>
                <c:pt idx="1591">
                  <c:v>7.95499999999985</c:v>
                </c:pt>
                <c:pt idx="1592">
                  <c:v>7.95999999999985</c:v>
                </c:pt>
                <c:pt idx="1593">
                  <c:v>7.96499999999985</c:v>
                </c:pt>
                <c:pt idx="1594">
                  <c:v>7.96999999999985</c:v>
                </c:pt>
                <c:pt idx="1595">
                  <c:v>7.97499999999985</c:v>
                </c:pt>
                <c:pt idx="1596">
                  <c:v>7.97999999999985</c:v>
                </c:pt>
                <c:pt idx="1597">
                  <c:v>7.98499999999985</c:v>
                </c:pt>
                <c:pt idx="1598">
                  <c:v>7.98999999999985</c:v>
                </c:pt>
                <c:pt idx="1599">
                  <c:v>7.99499999999985</c:v>
                </c:pt>
                <c:pt idx="1600">
                  <c:v>7.99999999999985</c:v>
                </c:pt>
                <c:pt idx="1601">
                  <c:v>8.00499999999985</c:v>
                </c:pt>
                <c:pt idx="1602">
                  <c:v>8.00999999999985</c:v>
                </c:pt>
                <c:pt idx="1603">
                  <c:v>8.01499999999985</c:v>
                </c:pt>
                <c:pt idx="1604">
                  <c:v>8.01999999999985</c:v>
                </c:pt>
                <c:pt idx="1605">
                  <c:v>8.02499999999986</c:v>
                </c:pt>
                <c:pt idx="1606">
                  <c:v>8.02999999999986</c:v>
                </c:pt>
                <c:pt idx="1607">
                  <c:v>8.03499999999986</c:v>
                </c:pt>
                <c:pt idx="1608">
                  <c:v>8.03999999999986</c:v>
                </c:pt>
                <c:pt idx="1609">
                  <c:v>8.04499999999986</c:v>
                </c:pt>
                <c:pt idx="1610">
                  <c:v>8.04999999999986</c:v>
                </c:pt>
                <c:pt idx="1611">
                  <c:v>8.05499999999986</c:v>
                </c:pt>
                <c:pt idx="1612">
                  <c:v>8.05999999999986</c:v>
                </c:pt>
                <c:pt idx="1613">
                  <c:v>8.06499999999986</c:v>
                </c:pt>
                <c:pt idx="1614">
                  <c:v>8.06999999999986</c:v>
                </c:pt>
                <c:pt idx="1615">
                  <c:v>8.07499999999986</c:v>
                </c:pt>
                <c:pt idx="1616">
                  <c:v>8.07999999999986</c:v>
                </c:pt>
                <c:pt idx="1617">
                  <c:v>8.08499999999986</c:v>
                </c:pt>
                <c:pt idx="1618">
                  <c:v>8.08999999999987</c:v>
                </c:pt>
                <c:pt idx="1619">
                  <c:v>8.09499999999987</c:v>
                </c:pt>
                <c:pt idx="1620">
                  <c:v>8.09999999999987</c:v>
                </c:pt>
                <c:pt idx="1621">
                  <c:v>8.10499999999987</c:v>
                </c:pt>
                <c:pt idx="1622">
                  <c:v>8.10999999999987</c:v>
                </c:pt>
                <c:pt idx="1623">
                  <c:v>8.11499999999987</c:v>
                </c:pt>
                <c:pt idx="1624">
                  <c:v>8.11999999999987</c:v>
                </c:pt>
                <c:pt idx="1625">
                  <c:v>8.12499999999987</c:v>
                </c:pt>
                <c:pt idx="1626">
                  <c:v>8.12999999999987</c:v>
                </c:pt>
                <c:pt idx="1627">
                  <c:v>8.13499999999987</c:v>
                </c:pt>
                <c:pt idx="1628">
                  <c:v>8.13999999999987</c:v>
                </c:pt>
                <c:pt idx="1629">
                  <c:v>8.14499999999987</c:v>
                </c:pt>
                <c:pt idx="1630">
                  <c:v>8.14999999999987</c:v>
                </c:pt>
                <c:pt idx="1631">
                  <c:v>8.15499999999988</c:v>
                </c:pt>
                <c:pt idx="1632">
                  <c:v>8.15999999999988</c:v>
                </c:pt>
                <c:pt idx="1633">
                  <c:v>8.16499999999988</c:v>
                </c:pt>
                <c:pt idx="1634">
                  <c:v>8.16999999999988</c:v>
                </c:pt>
                <c:pt idx="1635">
                  <c:v>8.17499999999988</c:v>
                </c:pt>
                <c:pt idx="1636">
                  <c:v>8.17999999999988</c:v>
                </c:pt>
                <c:pt idx="1637">
                  <c:v>8.18499999999988</c:v>
                </c:pt>
                <c:pt idx="1638">
                  <c:v>8.18999999999988</c:v>
                </c:pt>
                <c:pt idx="1639">
                  <c:v>8.19499999999988</c:v>
                </c:pt>
                <c:pt idx="1640">
                  <c:v>8.19999999999988</c:v>
                </c:pt>
                <c:pt idx="1641">
                  <c:v>8.20499999999988</c:v>
                </c:pt>
                <c:pt idx="1642">
                  <c:v>8.20999999999988</c:v>
                </c:pt>
                <c:pt idx="1643">
                  <c:v>8.21499999999988</c:v>
                </c:pt>
                <c:pt idx="1644">
                  <c:v>8.21999999999989</c:v>
                </c:pt>
                <c:pt idx="1645">
                  <c:v>8.22499999999989</c:v>
                </c:pt>
                <c:pt idx="1646">
                  <c:v>8.22999999999989</c:v>
                </c:pt>
                <c:pt idx="1647">
                  <c:v>8.23499999999989</c:v>
                </c:pt>
                <c:pt idx="1648">
                  <c:v>8.23999999999989</c:v>
                </c:pt>
                <c:pt idx="1649">
                  <c:v>8.24499999999989</c:v>
                </c:pt>
                <c:pt idx="1650">
                  <c:v>8.24999999999989</c:v>
                </c:pt>
                <c:pt idx="1651">
                  <c:v>8.25499999999989</c:v>
                </c:pt>
                <c:pt idx="1652">
                  <c:v>8.25999999999989</c:v>
                </c:pt>
                <c:pt idx="1653">
                  <c:v>8.26499999999989</c:v>
                </c:pt>
                <c:pt idx="1654">
                  <c:v>8.26999999999989</c:v>
                </c:pt>
                <c:pt idx="1655">
                  <c:v>8.27499999999989</c:v>
                </c:pt>
                <c:pt idx="1656">
                  <c:v>8.2799999999999</c:v>
                </c:pt>
                <c:pt idx="1657">
                  <c:v>8.2849999999999</c:v>
                </c:pt>
                <c:pt idx="1658">
                  <c:v>8.2899999999999</c:v>
                </c:pt>
                <c:pt idx="1659">
                  <c:v>8.2949999999999</c:v>
                </c:pt>
                <c:pt idx="1660">
                  <c:v>8.2999999999999</c:v>
                </c:pt>
                <c:pt idx="1661">
                  <c:v>8.3049999999999</c:v>
                </c:pt>
                <c:pt idx="1662">
                  <c:v>8.3099999999999</c:v>
                </c:pt>
                <c:pt idx="1663">
                  <c:v>8.3149999999999</c:v>
                </c:pt>
                <c:pt idx="1664">
                  <c:v>8.3199999999999</c:v>
                </c:pt>
                <c:pt idx="1665">
                  <c:v>8.3249999999999</c:v>
                </c:pt>
                <c:pt idx="1666">
                  <c:v>8.3299999999999</c:v>
                </c:pt>
                <c:pt idx="1667">
                  <c:v>8.3349999999999</c:v>
                </c:pt>
                <c:pt idx="1668">
                  <c:v>8.3399999999999</c:v>
                </c:pt>
                <c:pt idx="1669">
                  <c:v>8.34499999999991</c:v>
                </c:pt>
                <c:pt idx="1670">
                  <c:v>8.34999999999991</c:v>
                </c:pt>
                <c:pt idx="1671">
                  <c:v>8.35499999999991</c:v>
                </c:pt>
                <c:pt idx="1672">
                  <c:v>8.35999999999991</c:v>
                </c:pt>
                <c:pt idx="1673">
                  <c:v>8.36499999999991</c:v>
                </c:pt>
                <c:pt idx="1674">
                  <c:v>8.36999999999991</c:v>
                </c:pt>
                <c:pt idx="1675">
                  <c:v>8.37499999999991</c:v>
                </c:pt>
                <c:pt idx="1676">
                  <c:v>8.37999999999991</c:v>
                </c:pt>
                <c:pt idx="1677">
                  <c:v>8.38499999999991</c:v>
                </c:pt>
                <c:pt idx="1678">
                  <c:v>8.38999999999991</c:v>
                </c:pt>
                <c:pt idx="1679">
                  <c:v>8.39499999999991</c:v>
                </c:pt>
                <c:pt idx="1680">
                  <c:v>8.39999999999991</c:v>
                </c:pt>
                <c:pt idx="1681">
                  <c:v>8.40499999999991</c:v>
                </c:pt>
                <c:pt idx="1682">
                  <c:v>8.40999999999992</c:v>
                </c:pt>
                <c:pt idx="1683">
                  <c:v>8.41499999999992</c:v>
                </c:pt>
                <c:pt idx="1684">
                  <c:v>8.41999999999992</c:v>
                </c:pt>
                <c:pt idx="1685">
                  <c:v>8.42499999999992</c:v>
                </c:pt>
                <c:pt idx="1686">
                  <c:v>8.42999999999992</c:v>
                </c:pt>
                <c:pt idx="1687">
                  <c:v>8.43499999999992</c:v>
                </c:pt>
                <c:pt idx="1688">
                  <c:v>8.43999999999992</c:v>
                </c:pt>
                <c:pt idx="1689">
                  <c:v>8.44499999999992</c:v>
                </c:pt>
                <c:pt idx="1690">
                  <c:v>8.44999999999992</c:v>
                </c:pt>
                <c:pt idx="1691">
                  <c:v>8.45499999999992</c:v>
                </c:pt>
                <c:pt idx="1692">
                  <c:v>8.45999999999992</c:v>
                </c:pt>
                <c:pt idx="1693">
                  <c:v>8.46499999999992</c:v>
                </c:pt>
                <c:pt idx="1694">
                  <c:v>8.46999999999992</c:v>
                </c:pt>
                <c:pt idx="1695">
                  <c:v>8.47499999999993</c:v>
                </c:pt>
                <c:pt idx="1696">
                  <c:v>8.47999999999993</c:v>
                </c:pt>
                <c:pt idx="1697">
                  <c:v>8.48499999999993</c:v>
                </c:pt>
                <c:pt idx="1698">
                  <c:v>8.48999999999993</c:v>
                </c:pt>
                <c:pt idx="1699">
                  <c:v>8.49499999999993</c:v>
                </c:pt>
                <c:pt idx="1700">
                  <c:v>8.49999999999993</c:v>
                </c:pt>
                <c:pt idx="1701">
                  <c:v>8.50499999999993</c:v>
                </c:pt>
                <c:pt idx="1702">
                  <c:v>8.50999999999993</c:v>
                </c:pt>
                <c:pt idx="1703">
                  <c:v>8.51499999999993</c:v>
                </c:pt>
                <c:pt idx="1704">
                  <c:v>8.51999999999993</c:v>
                </c:pt>
                <c:pt idx="1705">
                  <c:v>8.52499999999993</c:v>
                </c:pt>
                <c:pt idx="1706">
                  <c:v>8.52999999999993</c:v>
                </c:pt>
                <c:pt idx="1707">
                  <c:v>8.53499999999993</c:v>
                </c:pt>
                <c:pt idx="1708">
                  <c:v>8.53999999999994</c:v>
                </c:pt>
                <c:pt idx="1709">
                  <c:v>8.54499999999994</c:v>
                </c:pt>
                <c:pt idx="1710">
                  <c:v>8.54999999999994</c:v>
                </c:pt>
                <c:pt idx="1711">
                  <c:v>8.55499999999994</c:v>
                </c:pt>
                <c:pt idx="1712">
                  <c:v>8.55999999999994</c:v>
                </c:pt>
                <c:pt idx="1713">
                  <c:v>8.56499999999994</c:v>
                </c:pt>
                <c:pt idx="1714">
                  <c:v>8.56999999999994</c:v>
                </c:pt>
                <c:pt idx="1715">
                  <c:v>8.57499999999994</c:v>
                </c:pt>
                <c:pt idx="1716">
                  <c:v>8.57999999999994</c:v>
                </c:pt>
                <c:pt idx="1717">
                  <c:v>8.58499999999994</c:v>
                </c:pt>
                <c:pt idx="1718">
                  <c:v>8.58999999999994</c:v>
                </c:pt>
                <c:pt idx="1719">
                  <c:v>8.59499999999994</c:v>
                </c:pt>
                <c:pt idx="1720">
                  <c:v>8.59999999999995</c:v>
                </c:pt>
                <c:pt idx="1721">
                  <c:v>8.60499999999995</c:v>
                </c:pt>
                <c:pt idx="1722">
                  <c:v>8.60999999999995</c:v>
                </c:pt>
                <c:pt idx="1723">
                  <c:v>8.61499999999995</c:v>
                </c:pt>
                <c:pt idx="1724">
                  <c:v>8.61999999999995</c:v>
                </c:pt>
                <c:pt idx="1725">
                  <c:v>8.62499999999995</c:v>
                </c:pt>
                <c:pt idx="1726">
                  <c:v>8.62999999999995</c:v>
                </c:pt>
                <c:pt idx="1727">
                  <c:v>8.63499999999995</c:v>
                </c:pt>
                <c:pt idx="1728">
                  <c:v>8.63999999999995</c:v>
                </c:pt>
                <c:pt idx="1729">
                  <c:v>8.64499999999995</c:v>
                </c:pt>
                <c:pt idx="1730">
                  <c:v>8.64999999999995</c:v>
                </c:pt>
                <c:pt idx="1731">
                  <c:v>8.65499999999995</c:v>
                </c:pt>
                <c:pt idx="1732">
                  <c:v>8.65999999999995</c:v>
                </c:pt>
                <c:pt idx="1733">
                  <c:v>8.66499999999996</c:v>
                </c:pt>
                <c:pt idx="1734">
                  <c:v>8.66999999999996</c:v>
                </c:pt>
                <c:pt idx="1735">
                  <c:v>8.67499999999996</c:v>
                </c:pt>
                <c:pt idx="1736">
                  <c:v>8.67999999999996</c:v>
                </c:pt>
                <c:pt idx="1737">
                  <c:v>8.68499999999996</c:v>
                </c:pt>
                <c:pt idx="1738">
                  <c:v>8.68999999999996</c:v>
                </c:pt>
                <c:pt idx="1739">
                  <c:v>8.69499999999996</c:v>
                </c:pt>
                <c:pt idx="1740">
                  <c:v>8.69999999999996</c:v>
                </c:pt>
                <c:pt idx="1741">
                  <c:v>8.70499999999996</c:v>
                </c:pt>
                <c:pt idx="1742">
                  <c:v>8.70999999999996</c:v>
                </c:pt>
                <c:pt idx="1743">
                  <c:v>8.71499999999996</c:v>
                </c:pt>
                <c:pt idx="1744">
                  <c:v>8.71999999999996</c:v>
                </c:pt>
                <c:pt idx="1745">
                  <c:v>8.72499999999996</c:v>
                </c:pt>
                <c:pt idx="1746">
                  <c:v>8.72999999999997</c:v>
                </c:pt>
                <c:pt idx="1747">
                  <c:v>8.73499999999997</c:v>
                </c:pt>
                <c:pt idx="1748">
                  <c:v>8.73999999999997</c:v>
                </c:pt>
                <c:pt idx="1749">
                  <c:v>8.74499999999997</c:v>
                </c:pt>
                <c:pt idx="1750">
                  <c:v>8.74999999999997</c:v>
                </c:pt>
                <c:pt idx="1751">
                  <c:v>8.75499999999997</c:v>
                </c:pt>
                <c:pt idx="1752">
                  <c:v>8.75999999999997</c:v>
                </c:pt>
                <c:pt idx="1753">
                  <c:v>8.76499999999997</c:v>
                </c:pt>
                <c:pt idx="1754">
                  <c:v>8.76999999999997</c:v>
                </c:pt>
                <c:pt idx="1755">
                  <c:v>8.77499999999997</c:v>
                </c:pt>
                <c:pt idx="1756">
                  <c:v>8.77999999999997</c:v>
                </c:pt>
                <c:pt idx="1757">
                  <c:v>8.78499999999997</c:v>
                </c:pt>
                <c:pt idx="1758">
                  <c:v>8.78999999999997</c:v>
                </c:pt>
                <c:pt idx="1759">
                  <c:v>8.79499999999998</c:v>
                </c:pt>
                <c:pt idx="1760">
                  <c:v>8.79999999999998</c:v>
                </c:pt>
                <c:pt idx="1761">
                  <c:v>8.80499999999998</c:v>
                </c:pt>
                <c:pt idx="1762">
                  <c:v>8.80999999999998</c:v>
                </c:pt>
                <c:pt idx="1763">
                  <c:v>8.81499999999998</c:v>
                </c:pt>
                <c:pt idx="1764">
                  <c:v>8.81999999999998</c:v>
                </c:pt>
                <c:pt idx="1765">
                  <c:v>8.82499999999998</c:v>
                </c:pt>
                <c:pt idx="1766">
                  <c:v>8.82999999999998</c:v>
                </c:pt>
                <c:pt idx="1767">
                  <c:v>8.83499999999998</c:v>
                </c:pt>
                <c:pt idx="1768">
                  <c:v>8.83999999999998</c:v>
                </c:pt>
                <c:pt idx="1769">
                  <c:v>8.84499999999998</c:v>
                </c:pt>
                <c:pt idx="1770">
                  <c:v>8.84999999999998</c:v>
                </c:pt>
                <c:pt idx="1771">
                  <c:v>8.85499999999998</c:v>
                </c:pt>
                <c:pt idx="1772">
                  <c:v>8.85999999999999</c:v>
                </c:pt>
                <c:pt idx="1773">
                  <c:v>8.86499999999999</c:v>
                </c:pt>
                <c:pt idx="1774">
                  <c:v>8.86999999999999</c:v>
                </c:pt>
                <c:pt idx="1775">
                  <c:v>8.87499999999999</c:v>
                </c:pt>
                <c:pt idx="1776">
                  <c:v>8.87999999999999</c:v>
                </c:pt>
                <c:pt idx="1777">
                  <c:v>8.88499999999999</c:v>
                </c:pt>
                <c:pt idx="1778">
                  <c:v>8.88999999999999</c:v>
                </c:pt>
                <c:pt idx="1779">
                  <c:v>8.89499999999999</c:v>
                </c:pt>
                <c:pt idx="1780">
                  <c:v>8.89999999999999</c:v>
                </c:pt>
                <c:pt idx="1781">
                  <c:v>8.90499999999999</c:v>
                </c:pt>
                <c:pt idx="1782">
                  <c:v>8.90999999999999</c:v>
                </c:pt>
                <c:pt idx="1783">
                  <c:v>8.91499999999999</c:v>
                </c:pt>
                <c:pt idx="1784">
                  <c:v>8.92</c:v>
                </c:pt>
                <c:pt idx="1785">
                  <c:v>8.925</c:v>
                </c:pt>
                <c:pt idx="1786">
                  <c:v>8.93</c:v>
                </c:pt>
                <c:pt idx="1787">
                  <c:v>8.935</c:v>
                </c:pt>
                <c:pt idx="1788">
                  <c:v>8.94</c:v>
                </c:pt>
                <c:pt idx="1789">
                  <c:v>8.945</c:v>
                </c:pt>
                <c:pt idx="1790">
                  <c:v>8.95</c:v>
                </c:pt>
                <c:pt idx="1791">
                  <c:v>8.955</c:v>
                </c:pt>
                <c:pt idx="1792">
                  <c:v>8.96</c:v>
                </c:pt>
                <c:pt idx="1793">
                  <c:v>8.965</c:v>
                </c:pt>
                <c:pt idx="1794">
                  <c:v>8.97</c:v>
                </c:pt>
                <c:pt idx="1795">
                  <c:v>8.975</c:v>
                </c:pt>
                <c:pt idx="1796">
                  <c:v>8.98</c:v>
                </c:pt>
                <c:pt idx="1797">
                  <c:v>8.98500000000001</c:v>
                </c:pt>
                <c:pt idx="1798">
                  <c:v>8.99000000000001</c:v>
                </c:pt>
                <c:pt idx="1799">
                  <c:v>8.99500000000001</c:v>
                </c:pt>
                <c:pt idx="1800">
                  <c:v>9.00000000000001</c:v>
                </c:pt>
                <c:pt idx="1801">
                  <c:v>9.00500000000001</c:v>
                </c:pt>
                <c:pt idx="1802">
                  <c:v>9.01000000000001</c:v>
                </c:pt>
                <c:pt idx="1803">
                  <c:v>9.01500000000001</c:v>
                </c:pt>
                <c:pt idx="1804">
                  <c:v>9.02000000000001</c:v>
                </c:pt>
                <c:pt idx="1805">
                  <c:v>9.02500000000001</c:v>
                </c:pt>
                <c:pt idx="1806">
                  <c:v>9.03000000000001</c:v>
                </c:pt>
                <c:pt idx="1807">
                  <c:v>9.03500000000001</c:v>
                </c:pt>
                <c:pt idx="1808">
                  <c:v>9.04000000000001</c:v>
                </c:pt>
                <c:pt idx="1809">
                  <c:v>9.04500000000001</c:v>
                </c:pt>
                <c:pt idx="1810">
                  <c:v>9.05000000000002</c:v>
                </c:pt>
                <c:pt idx="1811">
                  <c:v>9.05500000000002</c:v>
                </c:pt>
                <c:pt idx="1812">
                  <c:v>9.06000000000002</c:v>
                </c:pt>
                <c:pt idx="1813">
                  <c:v>9.06500000000002</c:v>
                </c:pt>
                <c:pt idx="1814">
                  <c:v>9.07000000000002</c:v>
                </c:pt>
                <c:pt idx="1815">
                  <c:v>9.07500000000002</c:v>
                </c:pt>
                <c:pt idx="1816">
                  <c:v>9.08000000000002</c:v>
                </c:pt>
                <c:pt idx="1817">
                  <c:v>9.08500000000002</c:v>
                </c:pt>
                <c:pt idx="1818">
                  <c:v>9.09000000000002</c:v>
                </c:pt>
                <c:pt idx="1819">
                  <c:v>9.09500000000002</c:v>
                </c:pt>
                <c:pt idx="1820">
                  <c:v>9.10000000000002</c:v>
                </c:pt>
                <c:pt idx="1821">
                  <c:v>9.10500000000002</c:v>
                </c:pt>
                <c:pt idx="1822">
                  <c:v>9.11000000000002</c:v>
                </c:pt>
                <c:pt idx="1823">
                  <c:v>9.11500000000003</c:v>
                </c:pt>
                <c:pt idx="1824">
                  <c:v>9.12000000000003</c:v>
                </c:pt>
                <c:pt idx="1825">
                  <c:v>9.12500000000003</c:v>
                </c:pt>
                <c:pt idx="1826">
                  <c:v>9.13000000000003</c:v>
                </c:pt>
                <c:pt idx="1827">
                  <c:v>9.13500000000003</c:v>
                </c:pt>
                <c:pt idx="1828">
                  <c:v>9.14000000000003</c:v>
                </c:pt>
                <c:pt idx="1829">
                  <c:v>9.14500000000003</c:v>
                </c:pt>
                <c:pt idx="1830">
                  <c:v>9.15000000000003</c:v>
                </c:pt>
                <c:pt idx="1831">
                  <c:v>9.15500000000003</c:v>
                </c:pt>
                <c:pt idx="1832">
                  <c:v>9.16000000000003</c:v>
                </c:pt>
                <c:pt idx="1833">
                  <c:v>9.16500000000003</c:v>
                </c:pt>
                <c:pt idx="1834">
                  <c:v>9.17000000000003</c:v>
                </c:pt>
                <c:pt idx="1835">
                  <c:v>9.17500000000003</c:v>
                </c:pt>
                <c:pt idx="1836">
                  <c:v>9.18000000000004</c:v>
                </c:pt>
                <c:pt idx="1837">
                  <c:v>9.18500000000004</c:v>
                </c:pt>
                <c:pt idx="1838">
                  <c:v>9.19000000000004</c:v>
                </c:pt>
                <c:pt idx="1839">
                  <c:v>9.19500000000004</c:v>
                </c:pt>
                <c:pt idx="1840">
                  <c:v>9.20000000000004</c:v>
                </c:pt>
                <c:pt idx="1841">
                  <c:v>9.20500000000004</c:v>
                </c:pt>
                <c:pt idx="1842">
                  <c:v>9.21000000000004</c:v>
                </c:pt>
                <c:pt idx="1843">
                  <c:v>9.21500000000004</c:v>
                </c:pt>
                <c:pt idx="1844">
                  <c:v>9.22000000000004</c:v>
                </c:pt>
                <c:pt idx="1845">
                  <c:v>9.22500000000004</c:v>
                </c:pt>
                <c:pt idx="1846">
                  <c:v>9.23000000000004</c:v>
                </c:pt>
                <c:pt idx="1847">
                  <c:v>9.23500000000004</c:v>
                </c:pt>
                <c:pt idx="1848">
                  <c:v>9.24000000000005</c:v>
                </c:pt>
                <c:pt idx="1849">
                  <c:v>9.24500000000005</c:v>
                </c:pt>
                <c:pt idx="1850">
                  <c:v>9.25000000000005</c:v>
                </c:pt>
                <c:pt idx="1851">
                  <c:v>9.25500000000005</c:v>
                </c:pt>
                <c:pt idx="1852">
                  <c:v>9.26000000000005</c:v>
                </c:pt>
                <c:pt idx="1853">
                  <c:v>9.26500000000005</c:v>
                </c:pt>
                <c:pt idx="1854">
                  <c:v>9.27000000000005</c:v>
                </c:pt>
                <c:pt idx="1855">
                  <c:v>9.27500000000005</c:v>
                </c:pt>
                <c:pt idx="1856">
                  <c:v>9.28000000000005</c:v>
                </c:pt>
                <c:pt idx="1857">
                  <c:v>9.28500000000005</c:v>
                </c:pt>
                <c:pt idx="1858">
                  <c:v>9.29000000000005</c:v>
                </c:pt>
                <c:pt idx="1859">
                  <c:v>9.29500000000005</c:v>
                </c:pt>
                <c:pt idx="1860">
                  <c:v>9.30000000000005</c:v>
                </c:pt>
                <c:pt idx="1861">
                  <c:v>9.30500000000006</c:v>
                </c:pt>
                <c:pt idx="1862">
                  <c:v>9.31000000000006</c:v>
                </c:pt>
                <c:pt idx="1863">
                  <c:v>9.31500000000006</c:v>
                </c:pt>
                <c:pt idx="1864">
                  <c:v>9.32000000000006</c:v>
                </c:pt>
                <c:pt idx="1865">
                  <c:v>9.32500000000006</c:v>
                </c:pt>
                <c:pt idx="1866">
                  <c:v>9.33000000000006</c:v>
                </c:pt>
                <c:pt idx="1867">
                  <c:v>9.33500000000006</c:v>
                </c:pt>
                <c:pt idx="1868">
                  <c:v>9.34000000000006</c:v>
                </c:pt>
                <c:pt idx="1869">
                  <c:v>9.34500000000006</c:v>
                </c:pt>
                <c:pt idx="1870">
                  <c:v>9.35000000000006</c:v>
                </c:pt>
                <c:pt idx="1871">
                  <c:v>9.35500000000006</c:v>
                </c:pt>
                <c:pt idx="1872">
                  <c:v>9.36000000000006</c:v>
                </c:pt>
                <c:pt idx="1873">
                  <c:v>9.36500000000006</c:v>
                </c:pt>
                <c:pt idx="1874">
                  <c:v>9.37000000000007</c:v>
                </c:pt>
                <c:pt idx="1875">
                  <c:v>9.37500000000007</c:v>
                </c:pt>
                <c:pt idx="1876">
                  <c:v>9.38000000000007</c:v>
                </c:pt>
                <c:pt idx="1877">
                  <c:v>9.38500000000007</c:v>
                </c:pt>
                <c:pt idx="1878">
                  <c:v>9.39000000000007</c:v>
                </c:pt>
                <c:pt idx="1879">
                  <c:v>9.39500000000007</c:v>
                </c:pt>
                <c:pt idx="1880">
                  <c:v>9.40000000000007</c:v>
                </c:pt>
                <c:pt idx="1881">
                  <c:v>9.40500000000007</c:v>
                </c:pt>
                <c:pt idx="1882">
                  <c:v>9.41000000000007</c:v>
                </c:pt>
                <c:pt idx="1883">
                  <c:v>9.41500000000007</c:v>
                </c:pt>
                <c:pt idx="1884">
                  <c:v>9.42000000000007</c:v>
                </c:pt>
                <c:pt idx="1885">
                  <c:v>9.42500000000007</c:v>
                </c:pt>
                <c:pt idx="1886">
                  <c:v>9.43000000000007</c:v>
                </c:pt>
                <c:pt idx="1887">
                  <c:v>9.43500000000008</c:v>
                </c:pt>
                <c:pt idx="1888">
                  <c:v>9.44000000000008</c:v>
                </c:pt>
                <c:pt idx="1889">
                  <c:v>9.44500000000008</c:v>
                </c:pt>
                <c:pt idx="1890">
                  <c:v>9.45000000000008</c:v>
                </c:pt>
                <c:pt idx="1891">
                  <c:v>9.45500000000008</c:v>
                </c:pt>
                <c:pt idx="1892">
                  <c:v>9.46000000000008</c:v>
                </c:pt>
                <c:pt idx="1893">
                  <c:v>9.46500000000008</c:v>
                </c:pt>
                <c:pt idx="1894">
                  <c:v>9.47000000000008</c:v>
                </c:pt>
                <c:pt idx="1895">
                  <c:v>9.47500000000008</c:v>
                </c:pt>
                <c:pt idx="1896">
                  <c:v>9.48000000000008</c:v>
                </c:pt>
                <c:pt idx="1897">
                  <c:v>9.48500000000008</c:v>
                </c:pt>
                <c:pt idx="1898">
                  <c:v>9.49000000000008</c:v>
                </c:pt>
                <c:pt idx="1899">
                  <c:v>9.49500000000008</c:v>
                </c:pt>
                <c:pt idx="1900">
                  <c:v>9.50000000000009</c:v>
                </c:pt>
                <c:pt idx="1901">
                  <c:v>9.50500000000009</c:v>
                </c:pt>
                <c:pt idx="1902">
                  <c:v>9.51000000000009</c:v>
                </c:pt>
                <c:pt idx="1903">
                  <c:v>9.51500000000009</c:v>
                </c:pt>
                <c:pt idx="1904">
                  <c:v>9.52000000000009</c:v>
                </c:pt>
                <c:pt idx="1905">
                  <c:v>9.52500000000009</c:v>
                </c:pt>
                <c:pt idx="1906">
                  <c:v>9.53000000000009</c:v>
                </c:pt>
                <c:pt idx="1907">
                  <c:v>9.53500000000009</c:v>
                </c:pt>
                <c:pt idx="1908">
                  <c:v>9.54000000000009</c:v>
                </c:pt>
                <c:pt idx="1909">
                  <c:v>9.54500000000009</c:v>
                </c:pt>
                <c:pt idx="1910">
                  <c:v>9.55000000000009</c:v>
                </c:pt>
                <c:pt idx="1911">
                  <c:v>9.55500000000009</c:v>
                </c:pt>
                <c:pt idx="1912">
                  <c:v>9.5600000000001</c:v>
                </c:pt>
                <c:pt idx="1913">
                  <c:v>9.5650000000001</c:v>
                </c:pt>
                <c:pt idx="1914">
                  <c:v>9.5700000000001</c:v>
                </c:pt>
                <c:pt idx="1915">
                  <c:v>9.5750000000001</c:v>
                </c:pt>
                <c:pt idx="1916">
                  <c:v>9.5800000000001</c:v>
                </c:pt>
                <c:pt idx="1917">
                  <c:v>9.5850000000001</c:v>
                </c:pt>
                <c:pt idx="1918">
                  <c:v>9.5900000000001</c:v>
                </c:pt>
                <c:pt idx="1919">
                  <c:v>9.5950000000001</c:v>
                </c:pt>
                <c:pt idx="1920">
                  <c:v>9.6000000000001</c:v>
                </c:pt>
                <c:pt idx="1921">
                  <c:v>9.6050000000001</c:v>
                </c:pt>
                <c:pt idx="1922">
                  <c:v>9.6100000000001</c:v>
                </c:pt>
                <c:pt idx="1923">
                  <c:v>9.6150000000001</c:v>
                </c:pt>
                <c:pt idx="1924">
                  <c:v>9.6200000000001</c:v>
                </c:pt>
                <c:pt idx="1925">
                  <c:v>9.62500000000011</c:v>
                </c:pt>
                <c:pt idx="1926">
                  <c:v>9.63000000000011</c:v>
                </c:pt>
                <c:pt idx="1927">
                  <c:v>9.63500000000011</c:v>
                </c:pt>
                <c:pt idx="1928">
                  <c:v>9.64000000000011</c:v>
                </c:pt>
                <c:pt idx="1929">
                  <c:v>9.64500000000011</c:v>
                </c:pt>
                <c:pt idx="1930">
                  <c:v>9.65000000000011</c:v>
                </c:pt>
                <c:pt idx="1931">
                  <c:v>9.65500000000011</c:v>
                </c:pt>
                <c:pt idx="1932">
                  <c:v>9.66000000000011</c:v>
                </c:pt>
                <c:pt idx="1933">
                  <c:v>9.66500000000011</c:v>
                </c:pt>
                <c:pt idx="1934">
                  <c:v>9.67000000000011</c:v>
                </c:pt>
                <c:pt idx="1935">
                  <c:v>9.67500000000011</c:v>
                </c:pt>
                <c:pt idx="1936">
                  <c:v>9.68000000000011</c:v>
                </c:pt>
                <c:pt idx="1937">
                  <c:v>9.68500000000011</c:v>
                </c:pt>
                <c:pt idx="1938">
                  <c:v>9.69000000000012</c:v>
                </c:pt>
                <c:pt idx="1939">
                  <c:v>9.69500000000012</c:v>
                </c:pt>
                <c:pt idx="1940">
                  <c:v>9.70000000000012</c:v>
                </c:pt>
                <c:pt idx="1941">
                  <c:v>9.70500000000012</c:v>
                </c:pt>
                <c:pt idx="1942">
                  <c:v>9.71000000000012</c:v>
                </c:pt>
                <c:pt idx="1943">
                  <c:v>9.71500000000012</c:v>
                </c:pt>
                <c:pt idx="1944">
                  <c:v>9.72000000000012</c:v>
                </c:pt>
                <c:pt idx="1945">
                  <c:v>9.72500000000012</c:v>
                </c:pt>
                <c:pt idx="1946">
                  <c:v>9.73000000000012</c:v>
                </c:pt>
                <c:pt idx="1947">
                  <c:v>9.73500000000012</c:v>
                </c:pt>
                <c:pt idx="1948">
                  <c:v>9.74000000000012</c:v>
                </c:pt>
                <c:pt idx="1949">
                  <c:v>9.74500000000012</c:v>
                </c:pt>
                <c:pt idx="1950">
                  <c:v>9.75000000000012</c:v>
                </c:pt>
                <c:pt idx="1951">
                  <c:v>9.75500000000013</c:v>
                </c:pt>
                <c:pt idx="1952">
                  <c:v>9.76000000000013</c:v>
                </c:pt>
                <c:pt idx="1953">
                  <c:v>9.76500000000013</c:v>
                </c:pt>
                <c:pt idx="1954">
                  <c:v>9.77000000000013</c:v>
                </c:pt>
                <c:pt idx="1955">
                  <c:v>9.77500000000013</c:v>
                </c:pt>
                <c:pt idx="1956">
                  <c:v>9.78000000000013</c:v>
                </c:pt>
                <c:pt idx="1957">
                  <c:v>9.78500000000013</c:v>
                </c:pt>
                <c:pt idx="1958">
                  <c:v>9.79000000000013</c:v>
                </c:pt>
                <c:pt idx="1959">
                  <c:v>9.79500000000013</c:v>
                </c:pt>
                <c:pt idx="1960">
                  <c:v>9.80000000000013</c:v>
                </c:pt>
                <c:pt idx="1961">
                  <c:v>9.80500000000013</c:v>
                </c:pt>
                <c:pt idx="1962">
                  <c:v>9.81000000000013</c:v>
                </c:pt>
                <c:pt idx="1963">
                  <c:v>9.81500000000014</c:v>
                </c:pt>
                <c:pt idx="1964">
                  <c:v>9.82000000000014</c:v>
                </c:pt>
                <c:pt idx="1965">
                  <c:v>9.82500000000014</c:v>
                </c:pt>
                <c:pt idx="1966">
                  <c:v>9.83000000000014</c:v>
                </c:pt>
                <c:pt idx="1967">
                  <c:v>9.83500000000014</c:v>
                </c:pt>
                <c:pt idx="1968">
                  <c:v>9.84000000000014</c:v>
                </c:pt>
                <c:pt idx="1969">
                  <c:v>9.84500000000014</c:v>
                </c:pt>
                <c:pt idx="1970">
                  <c:v>9.85000000000014</c:v>
                </c:pt>
                <c:pt idx="1971">
                  <c:v>9.85500000000014</c:v>
                </c:pt>
                <c:pt idx="1972">
                  <c:v>9.86000000000014</c:v>
                </c:pt>
                <c:pt idx="1973">
                  <c:v>9.86500000000014</c:v>
                </c:pt>
                <c:pt idx="1974">
                  <c:v>9.87000000000014</c:v>
                </c:pt>
                <c:pt idx="1975">
                  <c:v>9.87500000000014</c:v>
                </c:pt>
                <c:pt idx="1976">
                  <c:v>9.88000000000015</c:v>
                </c:pt>
                <c:pt idx="1977">
                  <c:v>9.88500000000015</c:v>
                </c:pt>
                <c:pt idx="1978">
                  <c:v>9.89000000000015</c:v>
                </c:pt>
                <c:pt idx="1979">
                  <c:v>9.89500000000015</c:v>
                </c:pt>
                <c:pt idx="1980">
                  <c:v>9.90000000000015</c:v>
                </c:pt>
                <c:pt idx="1981">
                  <c:v>9.90500000000015</c:v>
                </c:pt>
                <c:pt idx="1982">
                  <c:v>9.91000000000015</c:v>
                </c:pt>
                <c:pt idx="1983">
                  <c:v>9.91500000000015</c:v>
                </c:pt>
                <c:pt idx="1984">
                  <c:v>9.92000000000015</c:v>
                </c:pt>
                <c:pt idx="1985">
                  <c:v>9.92500000000015</c:v>
                </c:pt>
                <c:pt idx="1986">
                  <c:v>9.93000000000015</c:v>
                </c:pt>
                <c:pt idx="1987">
                  <c:v>9.93500000000015</c:v>
                </c:pt>
                <c:pt idx="1988">
                  <c:v>9.94000000000015</c:v>
                </c:pt>
                <c:pt idx="1989">
                  <c:v>9.94500000000016</c:v>
                </c:pt>
                <c:pt idx="1990">
                  <c:v>9.95000000000016</c:v>
                </c:pt>
                <c:pt idx="1991">
                  <c:v>9.95500000000016</c:v>
                </c:pt>
                <c:pt idx="1992">
                  <c:v>9.96000000000016</c:v>
                </c:pt>
                <c:pt idx="1993">
                  <c:v>9.96500000000016</c:v>
                </c:pt>
                <c:pt idx="1994">
                  <c:v>9.97000000000016</c:v>
                </c:pt>
              </c:numCache>
            </c:numRef>
          </c:xVal>
          <c:yVal>
            <c:numRef>
              <c:f>Sheet1!$D$6:$D$2000</c:f>
              <c:numCache>
                <c:formatCode>General</c:formatCode>
                <c:ptCount val="1995"/>
                <c:pt idx="0">
                  <c:v>-2.05103428515331E-010</c:v>
                </c:pt>
                <c:pt idx="1">
                  <c:v>-0.0314107592822331</c:v>
                </c:pt>
                <c:pt idx="2">
                  <c:v>-0.0627905197322198</c:v>
                </c:pt>
                <c:pt idx="3">
                  <c:v>-0.0941083135200257</c:v>
                </c:pt>
                <c:pt idx="4">
                  <c:v>-0.125333233764227</c:v>
                </c:pt>
                <c:pt idx="5">
                  <c:v>-0.156434465238375</c:v>
                </c:pt>
                <c:pt idx="6">
                  <c:v>-0.187381314781903</c:v>
                </c:pt>
                <c:pt idx="7">
                  <c:v>-0.218143241590572</c:v>
                </c:pt>
                <c:pt idx="8">
                  <c:v>-0.248689887356557</c:v>
                </c:pt>
                <c:pt idx="9">
                  <c:v>-0.278991106228428</c:v>
                </c:pt>
                <c:pt idx="10">
                  <c:v>-0.309016994561473</c:v>
                </c:pt>
                <c:pt idx="11">
                  <c:v>-0.338737920428976</c:v>
                </c:pt>
                <c:pt idx="12">
                  <c:v>-0.36812455286536</c:v>
                </c:pt>
                <c:pt idx="13">
                  <c:v>-0.397147890812302</c:v>
                </c:pt>
                <c:pt idx="14">
                  <c:v>-0.425779291739281</c:v>
                </c:pt>
                <c:pt idx="15">
                  <c:v>-0.453990499910294</c:v>
                </c:pt>
                <c:pt idx="16">
                  <c:v>-0.481753674268859</c:v>
                </c:pt>
                <c:pt idx="17">
                  <c:v>-0.509041415913774</c:v>
                </c:pt>
                <c:pt idx="18">
                  <c:v>-0.535826795138525</c:v>
                </c:pt>
                <c:pt idx="19">
                  <c:v>-0.562083378007657</c:v>
                </c:pt>
                <c:pt idx="20">
                  <c:v>-0.587785252443877</c:v>
                </c:pt>
                <c:pt idx="21">
                  <c:v>-0.612907053800141</c:v>
                </c:pt>
                <c:pt idx="22">
                  <c:v>-0.637423989891504</c:v>
                </c:pt>
                <c:pt idx="23">
                  <c:v>-0.661311865462011</c:v>
                </c:pt>
                <c:pt idx="24">
                  <c:v>-0.684547106062493</c:v>
                </c:pt>
                <c:pt idx="25">
                  <c:v>-0.707106781315705</c:v>
                </c:pt>
                <c:pt idx="26">
                  <c:v>-0.728968627545833</c:v>
                </c:pt>
                <c:pt idx="27">
                  <c:v>-0.750111069750064</c:v>
                </c:pt>
                <c:pt idx="28">
                  <c:v>-0.770513242890501</c:v>
                </c:pt>
                <c:pt idx="29">
                  <c:v>-0.79015501248544</c:v>
                </c:pt>
                <c:pt idx="30">
                  <c:v>-0.809016994479671</c:v>
                </c:pt>
                <c:pt idx="31">
                  <c:v>-0.827080574374201</c:v>
                </c:pt>
                <c:pt idx="32">
                  <c:v>-0.844327925596519</c:v>
                </c:pt>
                <c:pt idx="33">
                  <c:v>-0.860742027093266</c:v>
                </c:pt>
                <c:pt idx="34">
                  <c:v>-0.876306680127965</c:v>
                </c:pt>
                <c:pt idx="35">
                  <c:v>-0.891006524267215</c:v>
                </c:pt>
                <c:pt idx="36">
                  <c:v>-0.904827052539585</c:v>
                </c:pt>
                <c:pt idx="37">
                  <c:v>-0.917754625752243</c:v>
                </c:pt>
                <c:pt idx="38">
                  <c:v>-0.929776485951194</c:v>
                </c:pt>
                <c:pt idx="39">
                  <c:v>-0.94088076901184</c:v>
                </c:pt>
                <c:pt idx="40">
                  <c:v>-0.951056516347435</c:v>
                </c:pt>
                <c:pt idx="41">
                  <c:v>-0.960293685723894</c:v>
                </c:pt>
                <c:pt idx="42">
                  <c:v>-0.96858316117026</c:v>
                </c:pt>
                <c:pt idx="43">
                  <c:v>-0.975916761975067</c:v>
                </c:pt>
                <c:pt idx="44">
                  <c:v>-0.982287250759718</c:v>
                </c:pt>
                <c:pt idx="45">
                  <c:v>-0.987688340620902</c:v>
                </c:pt>
                <c:pt idx="46">
                  <c:v>-0.992114701335007</c:v>
                </c:pt>
                <c:pt idx="47">
                  <c:v>-0.99556196461841</c:v>
                </c:pt>
                <c:pt idx="48">
                  <c:v>-0.998026728438444</c:v>
                </c:pt>
                <c:pt idx="49">
                  <c:v>-0.999506560370792</c:v>
                </c:pt>
                <c:pt idx="50">
                  <c:v>-1</c:v>
                </c:pt>
                <c:pt idx="51">
                  <c:v>-0.999506560360728</c:v>
                </c:pt>
                <c:pt idx="52">
                  <c:v>-0.998026728418325</c:v>
                </c:pt>
                <c:pt idx="53">
                  <c:v>-0.995561964588257</c:v>
                </c:pt>
                <c:pt idx="54">
                  <c:v>-0.992114701294849</c:v>
                </c:pt>
                <c:pt idx="55">
                  <c:v>-0.987688340570778</c:v>
                </c:pt>
                <c:pt idx="56">
                  <c:v>-0.982287250699678</c:v>
                </c:pt>
                <c:pt idx="57">
                  <c:v>-0.97591676190517</c:v>
                </c:pt>
                <c:pt idx="58">
                  <c:v>-0.968583161090576</c:v>
                </c:pt>
                <c:pt idx="59">
                  <c:v>-0.960293685634501</c:v>
                </c:pt>
                <c:pt idx="60">
                  <c:v>-0.951056516248422</c:v>
                </c:pt>
                <c:pt idx="61">
                  <c:v>-0.940880768903303</c:v>
                </c:pt>
                <c:pt idx="62">
                  <c:v>-0.929776485833242</c:v>
                </c:pt>
                <c:pt idx="63">
                  <c:v>-0.917754625624991</c:v>
                </c:pt>
                <c:pt idx="64">
                  <c:v>-0.904827052403159</c:v>
                </c:pt>
                <c:pt idx="65">
                  <c:v>-0.89100652412175</c:v>
                </c:pt>
                <c:pt idx="66">
                  <c:v>-0.876306679973604</c:v>
                </c:pt>
                <c:pt idx="67">
                  <c:v>-0.860742026930162</c:v>
                </c:pt>
                <c:pt idx="68">
                  <c:v>-0.844327925424832</c:v>
                </c:pt>
                <c:pt idx="69">
                  <c:v>-0.827080574194101</c:v>
                </c:pt>
                <c:pt idx="70">
                  <c:v>-0.809016994291335</c:v>
                </c:pt>
                <c:pt idx="71">
                  <c:v>-0.790155012289055</c:v>
                </c:pt>
                <c:pt idx="72">
                  <c:v>-0.770513242686261</c:v>
                </c:pt>
                <c:pt idx="73">
                  <c:v>-0.75011106953817</c:v>
                </c:pt>
                <c:pt idx="74">
                  <c:v>-0.728968627326494</c:v>
                </c:pt>
                <c:pt idx="75">
                  <c:v>-0.707106781089137</c:v>
                </c:pt>
                <c:pt idx="76">
                  <c:v>-0.68454710582892</c:v>
                </c:pt>
                <c:pt idx="77">
                  <c:v>-0.661311865221664</c:v>
                </c:pt>
                <c:pt idx="78">
                  <c:v>-0.637423989644619</c:v>
                </c:pt>
                <c:pt idx="79">
                  <c:v>-0.612907053546963</c:v>
                </c:pt>
                <c:pt idx="80">
                  <c:v>-0.587785252184655</c:v>
                </c:pt>
                <c:pt idx="81">
                  <c:v>-0.562083377742648</c:v>
                </c:pt>
                <c:pt idx="82">
                  <c:v>-0.535826794867989</c:v>
                </c:pt>
                <c:pt idx="83">
                  <c:v>-0.509041415637979</c:v>
                </c:pt>
                <c:pt idx="84">
                  <c:v>-0.481753673988077</c:v>
                </c:pt>
                <c:pt idx="85">
                  <c:v>-0.453990499624802</c:v>
                </c:pt>
                <c:pt idx="86">
                  <c:v>-0.425779291449361</c:v>
                </c:pt>
                <c:pt idx="87">
                  <c:v>-0.39714789051824</c:v>
                </c:pt>
                <c:pt idx="88">
                  <c:v>-0.368124552567445</c:v>
                </c:pt>
                <c:pt idx="89">
                  <c:v>-0.338737920127504</c:v>
                </c:pt>
                <c:pt idx="90">
                  <c:v>-0.309016994256739</c:v>
                </c:pt>
                <c:pt idx="91">
                  <c:v>-0.278991105920735</c:v>
                </c:pt>
                <c:pt idx="92">
                  <c:v>-0.248689887046208</c:v>
                </c:pt>
                <c:pt idx="93">
                  <c:v>-0.218143241277873</c:v>
                </c:pt>
                <c:pt idx="94">
                  <c:v>-0.187381314467163</c:v>
                </c:pt>
                <c:pt idx="95">
                  <c:v>-0.156434464921904</c:v>
                </c:pt>
                <c:pt idx="96">
                  <c:v>-0.125333233446337</c:v>
                </c:pt>
                <c:pt idx="97">
                  <c:v>-0.0941083132010325</c:v>
                </c:pt>
                <c:pt idx="98">
                  <c:v>-0.0627905194124362</c:v>
                </c:pt>
                <c:pt idx="99">
                  <c:v>-0.0314107589619755</c:v>
                </c:pt>
                <c:pt idx="100">
                  <c:v>1.15312020532647E-010</c:v>
                </c:pt>
                <c:pt idx="101">
                  <c:v>0.0314107591924866</c:v>
                </c:pt>
                <c:pt idx="102">
                  <c:v>0.062790519642606</c:v>
                </c:pt>
                <c:pt idx="103">
                  <c:v>0.094108313430633</c:v>
                </c:pt>
                <c:pt idx="104">
                  <c:v>0.125333233675145</c:v>
                </c:pt>
                <c:pt idx="105">
                  <c:v>0.156434465149689</c:v>
                </c:pt>
                <c:pt idx="106">
                  <c:v>0.187381314693703</c:v>
                </c:pt>
                <c:pt idx="107">
                  <c:v>0.218143241502944</c:v>
                </c:pt>
                <c:pt idx="108">
                  <c:v>0.248689887269587</c:v>
                </c:pt>
                <c:pt idx="109">
                  <c:v>0.278991106142203</c:v>
                </c:pt>
                <c:pt idx="110">
                  <c:v>0.309016994476077</c:v>
                </c:pt>
                <c:pt idx="111">
                  <c:v>0.338737920344493</c:v>
                </c:pt>
                <c:pt idx="112">
                  <c:v>0.368124552781875</c:v>
                </c:pt>
                <c:pt idx="113">
                  <c:v>0.397147890729896</c:v>
                </c:pt>
                <c:pt idx="114">
                  <c:v>0.425779291658036</c:v>
                </c:pt>
                <c:pt idx="115">
                  <c:v>0.45399049983029</c:v>
                </c:pt>
                <c:pt idx="116">
                  <c:v>0.481753674190175</c:v>
                </c:pt>
                <c:pt idx="117">
                  <c:v>0.509041415836487</c:v>
                </c:pt>
                <c:pt idx="118">
                  <c:v>0.535826795062712</c:v>
                </c:pt>
                <c:pt idx="119">
                  <c:v>0.562083377933393</c:v>
                </c:pt>
                <c:pt idx="120">
                  <c:v>0.587785252371235</c:v>
                </c:pt>
                <c:pt idx="121">
                  <c:v>0.612907053729192</c:v>
                </c:pt>
                <c:pt idx="122">
                  <c:v>0.637423989822319</c:v>
                </c:pt>
                <c:pt idx="123">
                  <c:v>0.661311865394658</c:v>
                </c:pt>
                <c:pt idx="124">
                  <c:v>0.684547105997039</c:v>
                </c:pt>
                <c:pt idx="125">
                  <c:v>0.707106781252213</c:v>
                </c:pt>
                <c:pt idx="126">
                  <c:v>0.728968627484367</c:v>
                </c:pt>
                <c:pt idx="127">
                  <c:v>0.750111069690684</c:v>
                </c:pt>
                <c:pt idx="128">
                  <c:v>0.770513242833266</c:v>
                </c:pt>
                <c:pt idx="129">
                  <c:v>0.790155012430407</c:v>
                </c:pt>
                <c:pt idx="130">
                  <c:v>0.809016994426893</c:v>
                </c:pt>
                <c:pt idx="131">
                  <c:v>0.827080574323731</c:v>
                </c:pt>
                <c:pt idx="132">
                  <c:v>0.844327925548406</c:v>
                </c:pt>
                <c:pt idx="133">
                  <c:v>0.860742027047559</c:v>
                </c:pt>
                <c:pt idx="134">
                  <c:v>0.876306680084709</c:v>
                </c:pt>
                <c:pt idx="135">
                  <c:v>0.891006524226451</c:v>
                </c:pt>
                <c:pt idx="136">
                  <c:v>0.904827052501354</c:v>
                </c:pt>
                <c:pt idx="137">
                  <c:v>0.917754625716583</c:v>
                </c:pt>
                <c:pt idx="138">
                  <c:v>0.92977648591814</c:v>
                </c:pt>
                <c:pt idx="139">
                  <c:v>0.940880768981424</c:v>
                </c:pt>
                <c:pt idx="140">
                  <c:v>0.951056516319688</c:v>
                </c:pt>
                <c:pt idx="141">
                  <c:v>0.960293685698843</c:v>
                </c:pt>
                <c:pt idx="142">
                  <c:v>0.96858316114793</c:v>
                </c:pt>
                <c:pt idx="143">
                  <c:v>0.97591676195548</c:v>
                </c:pt>
                <c:pt idx="144">
                  <c:v>0.982287250742893</c:v>
                </c:pt>
                <c:pt idx="145">
                  <c:v>0.987688340606856</c:v>
                </c:pt>
                <c:pt idx="146">
                  <c:v>0.992114701323754</c:v>
                </c:pt>
                <c:pt idx="147">
                  <c:v>0.99556196460996</c:v>
                </c:pt>
                <c:pt idx="148">
                  <c:v>0.998026728432806</c:v>
                </c:pt>
                <c:pt idx="149">
                  <c:v>0.999506560367972</c:v>
                </c:pt>
                <c:pt idx="150">
                  <c:v>1</c:v>
                </c:pt>
                <c:pt idx="151">
                  <c:v>0.999506560363548</c:v>
                </c:pt>
                <c:pt idx="152">
                  <c:v>0.998026728423963</c:v>
                </c:pt>
                <c:pt idx="153">
                  <c:v>0.995561964596707</c:v>
                </c:pt>
                <c:pt idx="154">
                  <c:v>0.992114701306102</c:v>
                </c:pt>
                <c:pt idx="155">
                  <c:v>0.987688340584824</c:v>
                </c:pt>
                <c:pt idx="156">
                  <c:v>0.982287250716503</c:v>
                </c:pt>
                <c:pt idx="157">
                  <c:v>0.975916761924757</c:v>
                </c:pt>
                <c:pt idx="158">
                  <c:v>0.968583161112905</c:v>
                </c:pt>
                <c:pt idx="159">
                  <c:v>0.960293685659552</c:v>
                </c:pt>
                <c:pt idx="160">
                  <c:v>0.951056516276168</c:v>
                </c:pt>
                <c:pt idx="161">
                  <c:v>0.940880768933718</c:v>
                </c:pt>
                <c:pt idx="162">
                  <c:v>0.929776485866296</c:v>
                </c:pt>
                <c:pt idx="163">
                  <c:v>0.917754625660651</c:v>
                </c:pt>
                <c:pt idx="164">
                  <c:v>0.90482705244139</c:v>
                </c:pt>
                <c:pt idx="165">
                  <c:v>0.891006524162514</c:v>
                </c:pt>
                <c:pt idx="166">
                  <c:v>0.876306680016861</c:v>
                </c:pt>
                <c:pt idx="167">
                  <c:v>0.860742026975869</c:v>
                </c:pt>
                <c:pt idx="168">
                  <c:v>0.844327925472944</c:v>
                </c:pt>
                <c:pt idx="169">
                  <c:v>0.827080574244571</c:v>
                </c:pt>
                <c:pt idx="170">
                  <c:v>0.809016994344113</c:v>
                </c:pt>
                <c:pt idx="171">
                  <c:v>0.790155012344088</c:v>
                </c:pt>
                <c:pt idx="172">
                  <c:v>0.770513242743496</c:v>
                </c:pt>
                <c:pt idx="173">
                  <c:v>0.750111069597549</c:v>
                </c:pt>
                <c:pt idx="174">
                  <c:v>0.728968627387959</c:v>
                </c:pt>
                <c:pt idx="175">
                  <c:v>0.707106781152628</c:v>
                </c:pt>
                <c:pt idx="176">
                  <c:v>0.684547105894375</c:v>
                </c:pt>
                <c:pt idx="177">
                  <c:v>0.661311865289016</c:v>
                </c:pt>
                <c:pt idx="178">
                  <c:v>0.637423989713804</c:v>
                </c:pt>
                <c:pt idx="179">
                  <c:v>0.612907053617911</c:v>
                </c:pt>
                <c:pt idx="180">
                  <c:v>0.587785252257297</c:v>
                </c:pt>
                <c:pt idx="181">
                  <c:v>0.562083377816912</c:v>
                </c:pt>
                <c:pt idx="182">
                  <c:v>0.535826794943802</c:v>
                </c:pt>
                <c:pt idx="183">
                  <c:v>0.509041415715265</c:v>
                </c:pt>
                <c:pt idx="184">
                  <c:v>0.481753674066761</c:v>
                </c:pt>
                <c:pt idx="185">
                  <c:v>0.453990499704806</c:v>
                </c:pt>
                <c:pt idx="186">
                  <c:v>0.425779291530605</c:v>
                </c:pt>
                <c:pt idx="187">
                  <c:v>0.397147890600645</c:v>
                </c:pt>
                <c:pt idx="188">
                  <c:v>0.36812455265093</c:v>
                </c:pt>
                <c:pt idx="189">
                  <c:v>0.338737920211985</c:v>
                </c:pt>
                <c:pt idx="190">
                  <c:v>0.309016994342135</c:v>
                </c:pt>
                <c:pt idx="191">
                  <c:v>0.278991106006961</c:v>
                </c:pt>
                <c:pt idx="192">
                  <c:v>0.248689887133178</c:v>
                </c:pt>
                <c:pt idx="193">
                  <c:v>0.218143241365501</c:v>
                </c:pt>
                <c:pt idx="194">
                  <c:v>0.187381314555363</c:v>
                </c:pt>
                <c:pt idx="195">
                  <c:v>0.156434465010589</c:v>
                </c:pt>
                <c:pt idx="196">
                  <c:v>0.125333233535421</c:v>
                </c:pt>
                <c:pt idx="197">
                  <c:v>0.0941083132904237</c:v>
                </c:pt>
                <c:pt idx="198">
                  <c:v>0.0627905195020495</c:v>
                </c:pt>
                <c:pt idx="199">
                  <c:v>0.0314107590517217</c:v>
                </c:pt>
                <c:pt idx="200">
                  <c:v>-2.55215007283833E-011</c:v>
                </c:pt>
                <c:pt idx="201">
                  <c:v>-0.0314107591027386</c:v>
                </c:pt>
                <c:pt idx="202">
                  <c:v>-0.0627905195529909</c:v>
                </c:pt>
                <c:pt idx="203">
                  <c:v>-0.0941083133412384</c:v>
                </c:pt>
                <c:pt idx="204">
                  <c:v>-0.125333233586059</c:v>
                </c:pt>
                <c:pt idx="205">
                  <c:v>-0.156434465060999</c:v>
                </c:pt>
                <c:pt idx="206">
                  <c:v>-0.187381314605498</c:v>
                </c:pt>
                <c:pt idx="207">
                  <c:v>-0.21814324141531</c:v>
                </c:pt>
                <c:pt idx="208">
                  <c:v>-0.248689887182611</c:v>
                </c:pt>
                <c:pt idx="209">
                  <c:v>-0.278991106055972</c:v>
                </c:pt>
                <c:pt idx="210">
                  <c:v>-0.309016994390672</c:v>
                </c:pt>
                <c:pt idx="211">
                  <c:v>-0.338737920260004</c:v>
                </c:pt>
                <c:pt idx="212">
                  <c:v>-0.368124552698381</c:v>
                </c:pt>
                <c:pt idx="213">
                  <c:v>-0.397147890647481</c:v>
                </c:pt>
                <c:pt idx="214">
                  <c:v>-0.425779291576782</c:v>
                </c:pt>
                <c:pt idx="215">
                  <c:v>-0.453990499750277</c:v>
                </c:pt>
                <c:pt idx="216">
                  <c:v>-0.48175367411148</c:v>
                </c:pt>
                <c:pt idx="217">
                  <c:v>-0.509041415759191</c:v>
                </c:pt>
                <c:pt idx="218">
                  <c:v>-0.535826794986887</c:v>
                </c:pt>
                <c:pt idx="219">
                  <c:v>-0.562083377859118</c:v>
                </c:pt>
                <c:pt idx="220">
                  <c:v>-0.587785252298581</c:v>
                </c:pt>
                <c:pt idx="221">
                  <c:v>-0.612907053658231</c:v>
                </c:pt>
                <c:pt idx="222">
                  <c:v>-0.637423989753122</c:v>
                </c:pt>
                <c:pt idx="223">
                  <c:v>-0.661311865327292</c:v>
                </c:pt>
                <c:pt idx="224">
                  <c:v>-0.684547105931572</c:v>
                </c:pt>
                <c:pt idx="225">
                  <c:v>-0.707106781188708</c:v>
                </c:pt>
                <c:pt idx="226">
                  <c:v>-0.728968627422888</c:v>
                </c:pt>
                <c:pt idx="227">
                  <c:v>-0.750111069631293</c:v>
                </c:pt>
                <c:pt idx="228">
                  <c:v>-0.770513242776019</c:v>
                </c:pt>
                <c:pt idx="229">
                  <c:v>-0.79015501237536</c:v>
                </c:pt>
                <c:pt idx="230">
                  <c:v>-0.809016994374104</c:v>
                </c:pt>
                <c:pt idx="231">
                  <c:v>-0.827080574273249</c:v>
                </c:pt>
                <c:pt idx="232">
                  <c:v>-0.844327925500282</c:v>
                </c:pt>
                <c:pt idx="233">
                  <c:v>-0.86074202700184</c:v>
                </c:pt>
                <c:pt idx="234">
                  <c:v>-0.87630668004144</c:v>
                </c:pt>
                <c:pt idx="235">
                  <c:v>-0.891006524185676</c:v>
                </c:pt>
                <c:pt idx="236">
                  <c:v>-0.904827052463112</c:v>
                </c:pt>
                <c:pt idx="237">
                  <c:v>-0.917754625680912</c:v>
                </c:pt>
                <c:pt idx="238">
                  <c:v>-0.929776485885076</c:v>
                </c:pt>
                <c:pt idx="239">
                  <c:v>-0.940880768950999</c:v>
                </c:pt>
                <c:pt idx="240">
                  <c:v>-0.951056516291933</c:v>
                </c:pt>
                <c:pt idx="241">
                  <c:v>-0.960293685673785</c:v>
                </c:pt>
                <c:pt idx="242">
                  <c:v>-0.968583161125592</c:v>
                </c:pt>
                <c:pt idx="243">
                  <c:v>-0.975916761935886</c:v>
                </c:pt>
                <c:pt idx="244">
                  <c:v>-0.982287250726062</c:v>
                </c:pt>
                <c:pt idx="245">
                  <c:v>-0.987688340592804</c:v>
                </c:pt>
                <c:pt idx="246">
                  <c:v>-0.992114701312496</c:v>
                </c:pt>
                <c:pt idx="247">
                  <c:v>-0.995561964601507</c:v>
                </c:pt>
                <c:pt idx="248">
                  <c:v>-0.998026728427166</c:v>
                </c:pt>
                <c:pt idx="249">
                  <c:v>-0.99950656036515</c:v>
                </c:pt>
                <c:pt idx="250">
                  <c:v>-1</c:v>
                </c:pt>
                <c:pt idx="251">
                  <c:v>-0.999506560366369</c:v>
                </c:pt>
                <c:pt idx="252">
                  <c:v>-0.998026728429603</c:v>
                </c:pt>
                <c:pt idx="253">
                  <c:v>-0.99556196460516</c:v>
                </c:pt>
                <c:pt idx="254">
                  <c:v>-0.992114701317361</c:v>
                </c:pt>
                <c:pt idx="255">
                  <c:v>-0.987688340598877</c:v>
                </c:pt>
                <c:pt idx="256">
                  <c:v>-0.982287250733336</c:v>
                </c:pt>
                <c:pt idx="257">
                  <c:v>-0.975916761944353</c:v>
                </c:pt>
                <c:pt idx="258">
                  <c:v>-0.968583161135246</c:v>
                </c:pt>
                <c:pt idx="259">
                  <c:v>-0.960293685684614</c:v>
                </c:pt>
                <c:pt idx="260">
                  <c:v>-0.951056516303928</c:v>
                </c:pt>
                <c:pt idx="261">
                  <c:v>-0.940880768964148</c:v>
                </c:pt>
                <c:pt idx="262">
                  <c:v>-0.929776485899366</c:v>
                </c:pt>
                <c:pt idx="263">
                  <c:v>-0.917754625696329</c:v>
                </c:pt>
                <c:pt idx="264">
                  <c:v>-0.90482705247964</c:v>
                </c:pt>
                <c:pt idx="265">
                  <c:v>-0.891006524203298</c:v>
                </c:pt>
                <c:pt idx="266">
                  <c:v>-0.87630668006014</c:v>
                </c:pt>
                <c:pt idx="267">
                  <c:v>-0.8607420270216</c:v>
                </c:pt>
                <c:pt idx="268">
                  <c:v>-0.844327925521082</c:v>
                </c:pt>
                <c:pt idx="269">
                  <c:v>-0.827080574295068</c:v>
                </c:pt>
                <c:pt idx="270">
                  <c:v>-0.809016994396919</c:v>
                </c:pt>
                <c:pt idx="271">
                  <c:v>-0.790155012399152</c:v>
                </c:pt>
                <c:pt idx="272">
                  <c:v>-0.770513242800762</c:v>
                </c:pt>
                <c:pt idx="273">
                  <c:v>-0.750111069656963</c:v>
                </c:pt>
                <c:pt idx="274">
                  <c:v>-0.728968627449461</c:v>
                </c:pt>
                <c:pt idx="275">
                  <c:v>-0.707106781216157</c:v>
                </c:pt>
                <c:pt idx="276">
                  <c:v>-0.684547105959869</c:v>
                </c:pt>
                <c:pt idx="277">
                  <c:v>-0.66131186535641</c:v>
                </c:pt>
                <c:pt idx="278">
                  <c:v>-0.637423989783031</c:v>
                </c:pt>
                <c:pt idx="279">
                  <c:v>-0.612907053688903</c:v>
                </c:pt>
                <c:pt idx="280">
                  <c:v>-0.587785252329985</c:v>
                </c:pt>
                <c:pt idx="281">
                  <c:v>-0.562083377891223</c:v>
                </c:pt>
                <c:pt idx="282">
                  <c:v>-0.535826795019664</c:v>
                </c:pt>
                <c:pt idx="283">
                  <c:v>-0.509041415792601</c:v>
                </c:pt>
                <c:pt idx="284">
                  <c:v>-0.481753674145497</c:v>
                </c:pt>
                <c:pt idx="285">
                  <c:v>-0.453990499784864</c:v>
                </c:pt>
                <c:pt idx="286">
                  <c:v>-0.425779291611906</c:v>
                </c:pt>
                <c:pt idx="287">
                  <c:v>-0.397147890683106</c:v>
                </c:pt>
                <c:pt idx="288">
                  <c:v>-0.368124552734473</c:v>
                </c:pt>
                <c:pt idx="289">
                  <c:v>-0.338737920296527</c:v>
                </c:pt>
                <c:pt idx="290">
                  <c:v>-0.309016994427592</c:v>
                </c:pt>
                <c:pt idx="291">
                  <c:v>-0.278991106093246</c:v>
                </c:pt>
                <c:pt idx="292">
                  <c:v>-0.248689887220209</c:v>
                </c:pt>
                <c:pt idx="293">
                  <c:v>-0.218143241453193</c:v>
                </c:pt>
                <c:pt idx="294">
                  <c:v>-0.187381314643628</c:v>
                </c:pt>
                <c:pt idx="295">
                  <c:v>-0.156434465099341</c:v>
                </c:pt>
                <c:pt idx="296">
                  <c:v>-0.125333233624569</c:v>
                </c:pt>
                <c:pt idx="297">
                  <c:v>-0.0941083133798838</c:v>
                </c:pt>
                <c:pt idx="298">
                  <c:v>-0.062790519591732</c:v>
                </c:pt>
                <c:pt idx="299">
                  <c:v>-0.0314107591415381</c:v>
                </c:pt>
                <c:pt idx="300">
                  <c:v>-6.43382969926174E-011</c:v>
                </c:pt>
                <c:pt idx="301">
                  <c:v>0.0314107590129232</c:v>
                </c:pt>
                <c:pt idx="302">
                  <c:v>0.0627905194633076</c:v>
                </c:pt>
                <c:pt idx="303">
                  <c:v>0.0941083132517765</c:v>
                </c:pt>
                <c:pt idx="304">
                  <c:v>0.125333233496907</c:v>
                </c:pt>
                <c:pt idx="305">
                  <c:v>0.156434464972247</c:v>
                </c:pt>
                <c:pt idx="306">
                  <c:v>0.187381314517229</c:v>
                </c:pt>
                <c:pt idx="307">
                  <c:v>0.218143241327614</c:v>
                </c:pt>
                <c:pt idx="308">
                  <c:v>0.248689887095575</c:v>
                </c:pt>
                <c:pt idx="309">
                  <c:v>0.278991105969679</c:v>
                </c:pt>
                <c:pt idx="310">
                  <c:v>0.309016994305211</c:v>
                </c:pt>
                <c:pt idx="311">
                  <c:v>0.338737920175456</c:v>
                </c:pt>
                <c:pt idx="312">
                  <c:v>0.36812455261483</c:v>
                </c:pt>
                <c:pt idx="313">
                  <c:v>0.397147890565013</c:v>
                </c:pt>
                <c:pt idx="314">
                  <c:v>0.425779291495474</c:v>
                </c:pt>
                <c:pt idx="315">
                  <c:v>0.45399049967021</c:v>
                </c:pt>
                <c:pt idx="316">
                  <c:v>0.481753674032735</c:v>
                </c:pt>
                <c:pt idx="317">
                  <c:v>0.509041415681844</c:v>
                </c:pt>
                <c:pt idx="318">
                  <c:v>0.535826794911017</c:v>
                </c:pt>
                <c:pt idx="319">
                  <c:v>0.562083377784796</c:v>
                </c:pt>
                <c:pt idx="320">
                  <c:v>0.587785252225882</c:v>
                </c:pt>
                <c:pt idx="321">
                  <c:v>0.612907053587229</c:v>
                </c:pt>
                <c:pt idx="322">
                  <c:v>0.637423989683884</c:v>
                </c:pt>
                <c:pt idx="323">
                  <c:v>0.661311865259887</c:v>
                </c:pt>
                <c:pt idx="324">
                  <c:v>0.684547105866066</c:v>
                </c:pt>
                <c:pt idx="325">
                  <c:v>0.707106781125167</c:v>
                </c:pt>
                <c:pt idx="326">
                  <c:v>0.728968627361375</c:v>
                </c:pt>
                <c:pt idx="327">
                  <c:v>0.750111069571867</c:v>
                </c:pt>
                <c:pt idx="328">
                  <c:v>0.77051324271874</c:v>
                </c:pt>
                <c:pt idx="329">
                  <c:v>0.790155012320284</c:v>
                </c:pt>
                <c:pt idx="330">
                  <c:v>0.809016994321285</c:v>
                </c:pt>
                <c:pt idx="331">
                  <c:v>0.82708057422274</c:v>
                </c:pt>
                <c:pt idx="332">
                  <c:v>0.844327925452133</c:v>
                </c:pt>
                <c:pt idx="333">
                  <c:v>0.860742026956097</c:v>
                </c:pt>
                <c:pt idx="334">
                  <c:v>0.87630667999815</c:v>
                </c:pt>
                <c:pt idx="335">
                  <c:v>0.89100652414488</c:v>
                </c:pt>
                <c:pt idx="336">
                  <c:v>0.904827052424852</c:v>
                </c:pt>
                <c:pt idx="337">
                  <c:v>0.917754625645224</c:v>
                </c:pt>
                <c:pt idx="338">
                  <c:v>0.929776485851997</c:v>
                </c:pt>
                <c:pt idx="339">
                  <c:v>0.94088076892056</c:v>
                </c:pt>
                <c:pt idx="340">
                  <c:v>0.951056516264164</c:v>
                </c:pt>
                <c:pt idx="341">
                  <c:v>0.960293685648714</c:v>
                </c:pt>
                <c:pt idx="342">
                  <c:v>0.968583161103245</c:v>
                </c:pt>
                <c:pt idx="343">
                  <c:v>0.975916761916283</c:v>
                </c:pt>
                <c:pt idx="344">
                  <c:v>0.982287250709224</c:v>
                </c:pt>
                <c:pt idx="345">
                  <c:v>0.987688340578747</c:v>
                </c:pt>
                <c:pt idx="346">
                  <c:v>0.992114701301233</c:v>
                </c:pt>
                <c:pt idx="347">
                  <c:v>0.995561964593051</c:v>
                </c:pt>
                <c:pt idx="348">
                  <c:v>0.998026728421523</c:v>
                </c:pt>
                <c:pt idx="349">
                  <c:v>0.999506560362328</c:v>
                </c:pt>
                <c:pt idx="350">
                  <c:v>1</c:v>
                </c:pt>
                <c:pt idx="351">
                  <c:v>0.999506560369192</c:v>
                </c:pt>
                <c:pt idx="352">
                  <c:v>0.998026728435245</c:v>
                </c:pt>
                <c:pt idx="353">
                  <c:v>0.995561964613617</c:v>
                </c:pt>
                <c:pt idx="354">
                  <c:v>0.992114701328623</c:v>
                </c:pt>
                <c:pt idx="355">
                  <c:v>0.987688340612934</c:v>
                </c:pt>
                <c:pt idx="356">
                  <c:v>0.982287250750174</c:v>
                </c:pt>
                <c:pt idx="357">
                  <c:v>0.975916761963956</c:v>
                </c:pt>
                <c:pt idx="358">
                  <c:v>0.968583161157593</c:v>
                </c:pt>
                <c:pt idx="359">
                  <c:v>0.960293685709685</c:v>
                </c:pt>
                <c:pt idx="360">
                  <c:v>0.951056516331696</c:v>
                </c:pt>
                <c:pt idx="361">
                  <c:v>0.940880768994587</c:v>
                </c:pt>
                <c:pt idx="362">
                  <c:v>0.929776485932446</c:v>
                </c:pt>
                <c:pt idx="363">
                  <c:v>0.917754625732017</c:v>
                </c:pt>
                <c:pt idx="364">
                  <c:v>0.9048270525179</c:v>
                </c:pt>
                <c:pt idx="365">
                  <c:v>0.891006524244094</c:v>
                </c:pt>
                <c:pt idx="366">
                  <c:v>0.876306680103431</c:v>
                </c:pt>
                <c:pt idx="367">
                  <c:v>0.860742027067343</c:v>
                </c:pt>
                <c:pt idx="368">
                  <c:v>0.844327925569231</c:v>
                </c:pt>
                <c:pt idx="369">
                  <c:v>0.827080574345577</c:v>
                </c:pt>
                <c:pt idx="370">
                  <c:v>0.809016994449738</c:v>
                </c:pt>
                <c:pt idx="371">
                  <c:v>0.790155012454228</c:v>
                </c:pt>
                <c:pt idx="372">
                  <c:v>0.770513242858042</c:v>
                </c:pt>
                <c:pt idx="373">
                  <c:v>0.750111069716388</c:v>
                </c:pt>
                <c:pt idx="374">
                  <c:v>0.728968627510974</c:v>
                </c:pt>
                <c:pt idx="375">
                  <c:v>0.707106781279698</c:v>
                </c:pt>
                <c:pt idx="376">
                  <c:v>0.684547106025374</c:v>
                </c:pt>
                <c:pt idx="377">
                  <c:v>0.661311865423815</c:v>
                </c:pt>
                <c:pt idx="378">
                  <c:v>0.637423989852269</c:v>
                </c:pt>
                <c:pt idx="379">
                  <c:v>0.612907053759907</c:v>
                </c:pt>
                <c:pt idx="380">
                  <c:v>0.587785252402684</c:v>
                </c:pt>
                <c:pt idx="381">
                  <c:v>0.562083377965544</c:v>
                </c:pt>
                <c:pt idx="382">
                  <c:v>0.535826795095534</c:v>
                </c:pt>
                <c:pt idx="383">
                  <c:v>0.509041415869948</c:v>
                </c:pt>
                <c:pt idx="384">
                  <c:v>0.481753674224242</c:v>
                </c:pt>
                <c:pt idx="385">
                  <c:v>0.45399049986493</c:v>
                </c:pt>
                <c:pt idx="386">
                  <c:v>0.425779291693213</c:v>
                </c:pt>
                <c:pt idx="387">
                  <c:v>0.397147890765576</c:v>
                </c:pt>
                <c:pt idx="388">
                  <c:v>0.368124552818023</c:v>
                </c:pt>
                <c:pt idx="389">
                  <c:v>0.338737920381075</c:v>
                </c:pt>
                <c:pt idx="390">
                  <c:v>0.309016994513053</c:v>
                </c:pt>
                <c:pt idx="391">
                  <c:v>0.278991106179539</c:v>
                </c:pt>
                <c:pt idx="392">
                  <c:v>0.248689887307247</c:v>
                </c:pt>
                <c:pt idx="393">
                  <c:v>0.21814324154089</c:v>
                </c:pt>
                <c:pt idx="394">
                  <c:v>0.187381314731896</c:v>
                </c:pt>
                <c:pt idx="395">
                  <c:v>0.156434465188093</c:v>
                </c:pt>
                <c:pt idx="396">
                  <c:v>0.125333233713721</c:v>
                </c:pt>
                <c:pt idx="397">
                  <c:v>0.0941083134693457</c:v>
                </c:pt>
                <c:pt idx="398">
                  <c:v>0.0627905196814154</c:v>
                </c:pt>
                <c:pt idx="399">
                  <c:v>0.0314107592313526</c:v>
                </c:pt>
                <c:pt idx="400">
                  <c:v>1.54198982892038E-010</c:v>
                </c:pt>
                <c:pt idx="401">
                  <c:v>-0.0314107589231086</c:v>
                </c:pt>
                <c:pt idx="402">
                  <c:v>-0.062790519373626</c:v>
                </c:pt>
                <c:pt idx="403">
                  <c:v>-0.0941083131623164</c:v>
                </c:pt>
                <c:pt idx="404">
                  <c:v>-0.125333233407757</c:v>
                </c:pt>
                <c:pt idx="405">
                  <c:v>-0.156434464883494</c:v>
                </c:pt>
                <c:pt idx="406">
                  <c:v>-0.187381314428962</c:v>
                </c:pt>
                <c:pt idx="407">
                  <c:v>-0.218143241239919</c:v>
                </c:pt>
                <c:pt idx="408">
                  <c:v>-0.248689887008539</c:v>
                </c:pt>
                <c:pt idx="409">
                  <c:v>-0.278991105883388</c:v>
                </c:pt>
                <c:pt idx="410">
                  <c:v>-0.30901699421975</c:v>
                </c:pt>
                <c:pt idx="411">
                  <c:v>-0.338737920090909</c:v>
                </c:pt>
                <c:pt idx="412">
                  <c:v>-0.368124552531283</c:v>
                </c:pt>
                <c:pt idx="413">
                  <c:v>-0.397147890482544</c:v>
                </c:pt>
                <c:pt idx="414">
                  <c:v>-0.425779291414167</c:v>
                </c:pt>
                <c:pt idx="415">
                  <c:v>-0.453990499590145</c:v>
                </c:pt>
                <c:pt idx="416">
                  <c:v>-0.481753673953991</c:v>
                </c:pt>
                <c:pt idx="417">
                  <c:v>-0.509041415604498</c:v>
                </c:pt>
                <c:pt idx="418">
                  <c:v>-0.535826794835147</c:v>
                </c:pt>
                <c:pt idx="419">
                  <c:v>-0.562083377710475</c:v>
                </c:pt>
                <c:pt idx="420">
                  <c:v>-0.587785252153184</c:v>
                </c:pt>
                <c:pt idx="421">
                  <c:v>-0.612907053516226</c:v>
                </c:pt>
                <c:pt idx="422">
                  <c:v>-0.637423989614646</c:v>
                </c:pt>
                <c:pt idx="423">
                  <c:v>-0.661311865192483</c:v>
                </c:pt>
                <c:pt idx="424">
                  <c:v>-0.684547105800562</c:v>
                </c:pt>
                <c:pt idx="425">
                  <c:v>-0.707106781061629</c:v>
                </c:pt>
                <c:pt idx="426">
                  <c:v>-0.728968627299863</c:v>
                </c:pt>
                <c:pt idx="427">
                  <c:v>-0.750111069512442</c:v>
                </c:pt>
                <c:pt idx="428">
                  <c:v>-0.770513242661462</c:v>
                </c:pt>
                <c:pt idx="429">
                  <c:v>-0.79015501226521</c:v>
                </c:pt>
                <c:pt idx="430">
                  <c:v>-0.809016994268467</c:v>
                </c:pt>
                <c:pt idx="431">
                  <c:v>-0.827080574172232</c:v>
                </c:pt>
                <c:pt idx="432">
                  <c:v>-0.844327925403984</c:v>
                </c:pt>
                <c:pt idx="433">
                  <c:v>-0.860742026910355</c:v>
                </c:pt>
                <c:pt idx="434">
                  <c:v>-0.87630667995486</c:v>
                </c:pt>
                <c:pt idx="435">
                  <c:v>-0.891006524104085</c:v>
                </c:pt>
                <c:pt idx="436">
                  <c:v>-0.904827052386591</c:v>
                </c:pt>
                <c:pt idx="437">
                  <c:v>-0.917754625609537</c:v>
                </c:pt>
                <c:pt idx="438">
                  <c:v>-0.929776485818918</c:v>
                </c:pt>
                <c:pt idx="439">
                  <c:v>-0.940880768890122</c:v>
                </c:pt>
                <c:pt idx="440">
                  <c:v>-0.951056516236397</c:v>
                </c:pt>
                <c:pt idx="441">
                  <c:v>-0.960293685623644</c:v>
                </c:pt>
                <c:pt idx="442">
                  <c:v>-0.968583161080898</c:v>
                </c:pt>
                <c:pt idx="443">
                  <c:v>-0.975916761896681</c:v>
                </c:pt>
                <c:pt idx="444">
                  <c:v>-0.982287250692386</c:v>
                </c:pt>
                <c:pt idx="445">
                  <c:v>-0.98768834056469</c:v>
                </c:pt>
                <c:pt idx="446">
                  <c:v>-0.992114701289971</c:v>
                </c:pt>
                <c:pt idx="447">
                  <c:v>-0.995561964584594</c:v>
                </c:pt>
                <c:pt idx="448">
                  <c:v>-0.998026728415881</c:v>
                </c:pt>
                <c:pt idx="449">
                  <c:v>-0.999506560359505</c:v>
                </c:pt>
                <c:pt idx="450">
                  <c:v>-1</c:v>
                </c:pt>
                <c:pt idx="451">
                  <c:v>-0.999506560372015</c:v>
                </c:pt>
                <c:pt idx="452">
                  <c:v>-0.998026728440888</c:v>
                </c:pt>
                <c:pt idx="453">
                  <c:v>-0.995561964622073</c:v>
                </c:pt>
                <c:pt idx="454">
                  <c:v>-0.992114701339886</c:v>
                </c:pt>
                <c:pt idx="455">
                  <c:v>-0.987688340626991</c:v>
                </c:pt>
                <c:pt idx="456">
                  <c:v>-0.982287250767012</c:v>
                </c:pt>
                <c:pt idx="457">
                  <c:v>-0.975916761983558</c:v>
                </c:pt>
                <c:pt idx="458">
                  <c:v>-0.96858316117994</c:v>
                </c:pt>
                <c:pt idx="459">
                  <c:v>-0.960293685734755</c:v>
                </c:pt>
                <c:pt idx="460">
                  <c:v>-0.951056516359464</c:v>
                </c:pt>
                <c:pt idx="461">
                  <c:v>-0.940880769025027</c:v>
                </c:pt>
                <c:pt idx="462">
                  <c:v>-0.929776485965525</c:v>
                </c:pt>
                <c:pt idx="463">
                  <c:v>-0.917754625767703</c:v>
                </c:pt>
                <c:pt idx="464">
                  <c:v>-0.904827052556161</c:v>
                </c:pt>
                <c:pt idx="465">
                  <c:v>-0.891006524284889</c:v>
                </c:pt>
                <c:pt idx="466">
                  <c:v>-0.87630668014672</c:v>
                </c:pt>
                <c:pt idx="467">
                  <c:v>-0.860742027113085</c:v>
                </c:pt>
                <c:pt idx="468">
                  <c:v>-0.84432792561738</c:v>
                </c:pt>
                <c:pt idx="469">
                  <c:v>-0.827080574396084</c:v>
                </c:pt>
                <c:pt idx="470">
                  <c:v>-0.809016994502556</c:v>
                </c:pt>
                <c:pt idx="471">
                  <c:v>-0.790155012509305</c:v>
                </c:pt>
                <c:pt idx="472">
                  <c:v>-0.770513242915318</c:v>
                </c:pt>
                <c:pt idx="473">
                  <c:v>-0.750111069775813</c:v>
                </c:pt>
                <c:pt idx="474">
                  <c:v>-0.728968627572488</c:v>
                </c:pt>
                <c:pt idx="475">
                  <c:v>-0.707106781343238</c:v>
                </c:pt>
                <c:pt idx="476">
                  <c:v>-0.684547106090877</c:v>
                </c:pt>
                <c:pt idx="477">
                  <c:v>-0.66131186549122</c:v>
                </c:pt>
                <c:pt idx="478">
                  <c:v>-0.637423989921507</c:v>
                </c:pt>
                <c:pt idx="479">
                  <c:v>-0.612907053830908</c:v>
                </c:pt>
                <c:pt idx="480">
                  <c:v>-0.587785252475381</c:v>
                </c:pt>
                <c:pt idx="481">
                  <c:v>-0.562083378039864</c:v>
                </c:pt>
                <c:pt idx="482">
                  <c:v>-0.535826795171403</c:v>
                </c:pt>
                <c:pt idx="483">
                  <c:v>-0.509041415947293</c:v>
                </c:pt>
                <c:pt idx="484">
                  <c:v>-0.481753674302988</c:v>
                </c:pt>
                <c:pt idx="485">
                  <c:v>-0.453990499944992</c:v>
                </c:pt>
                <c:pt idx="486">
                  <c:v>-0.425779291774519</c:v>
                </c:pt>
                <c:pt idx="487">
                  <c:v>-0.397147890848046</c:v>
                </c:pt>
                <c:pt idx="488">
                  <c:v>-0.368124552901572</c:v>
                </c:pt>
                <c:pt idx="489">
                  <c:v>-0.33873792046562</c:v>
                </c:pt>
                <c:pt idx="490">
                  <c:v>-0.309016994598515</c:v>
                </c:pt>
                <c:pt idx="491">
                  <c:v>-0.27899110626583</c:v>
                </c:pt>
                <c:pt idx="492">
                  <c:v>-0.248689887394281</c:v>
                </c:pt>
                <c:pt idx="493">
                  <c:v>-0.218143241628585</c:v>
                </c:pt>
                <c:pt idx="494">
                  <c:v>-0.187381314820163</c:v>
                </c:pt>
                <c:pt idx="495">
                  <c:v>-0.156434465276844</c:v>
                </c:pt>
                <c:pt idx="496">
                  <c:v>-0.125333233802872</c:v>
                </c:pt>
                <c:pt idx="497">
                  <c:v>-0.0941083135588075</c:v>
                </c:pt>
                <c:pt idx="498">
                  <c:v>-0.0627905197710934</c:v>
                </c:pt>
                <c:pt idx="499">
                  <c:v>-0.0314107593211672</c:v>
                </c:pt>
                <c:pt idx="500">
                  <c:v>-2.44059668791458E-010</c:v>
                </c:pt>
                <c:pt idx="501">
                  <c:v>0.0314107588332923</c:v>
                </c:pt>
                <c:pt idx="502">
                  <c:v>0.0627905192839444</c:v>
                </c:pt>
                <c:pt idx="503">
                  <c:v>0.0941083130728545</c:v>
                </c:pt>
                <c:pt idx="504">
                  <c:v>0.125333233318605</c:v>
                </c:pt>
                <c:pt idx="505">
                  <c:v>0.156434464794742</c:v>
                </c:pt>
                <c:pt idx="506">
                  <c:v>0.187381314340693</c:v>
                </c:pt>
                <c:pt idx="507">
                  <c:v>0.218143241152224</c:v>
                </c:pt>
                <c:pt idx="508">
                  <c:v>0.248689886921503</c:v>
                </c:pt>
                <c:pt idx="509">
                  <c:v>0.278991105797096</c:v>
                </c:pt>
                <c:pt idx="510">
                  <c:v>0.30901699413429</c:v>
                </c:pt>
                <c:pt idx="511">
                  <c:v>0.338737920006361</c:v>
                </c:pt>
                <c:pt idx="512">
                  <c:v>0.368124552447733</c:v>
                </c:pt>
                <c:pt idx="513">
                  <c:v>0.397147890400076</c:v>
                </c:pt>
                <c:pt idx="514">
                  <c:v>0.425779291332859</c:v>
                </c:pt>
                <c:pt idx="515">
                  <c:v>0.453990499510081</c:v>
                </c:pt>
                <c:pt idx="516">
                  <c:v>0.481753673875245</c:v>
                </c:pt>
                <c:pt idx="517">
                  <c:v>0.509041415527152</c:v>
                </c:pt>
                <c:pt idx="518">
                  <c:v>0.535826794759276</c:v>
                </c:pt>
                <c:pt idx="519">
                  <c:v>0.562083377636153</c:v>
                </c:pt>
                <c:pt idx="520">
                  <c:v>0.587785252080487</c:v>
                </c:pt>
                <c:pt idx="521">
                  <c:v>0.612907053445221</c:v>
                </c:pt>
                <c:pt idx="522">
                  <c:v>0.637423989545407</c:v>
                </c:pt>
                <c:pt idx="523">
                  <c:v>0.661311865125079</c:v>
                </c:pt>
                <c:pt idx="524">
                  <c:v>0.684547105735056</c:v>
                </c:pt>
                <c:pt idx="525">
                  <c:v>0.707106780998088</c:v>
                </c:pt>
                <c:pt idx="526">
                  <c:v>0.72896862723835</c:v>
                </c:pt>
                <c:pt idx="527">
                  <c:v>0.750111069453016</c:v>
                </c:pt>
                <c:pt idx="528">
                  <c:v>0.770513242604183</c:v>
                </c:pt>
                <c:pt idx="529">
                  <c:v>0.790155012210133</c:v>
                </c:pt>
                <c:pt idx="530">
                  <c:v>0.809016994215648</c:v>
                </c:pt>
                <c:pt idx="531">
                  <c:v>0.827080574121724</c:v>
                </c:pt>
                <c:pt idx="532">
                  <c:v>0.844327925355834</c:v>
                </c:pt>
                <c:pt idx="533">
                  <c:v>0.860742026864613</c:v>
                </c:pt>
                <c:pt idx="534">
                  <c:v>0.876306679911568</c:v>
                </c:pt>
                <c:pt idx="535">
                  <c:v>0.891006524063289</c:v>
                </c:pt>
                <c:pt idx="536">
                  <c:v>0.904827052348331</c:v>
                </c:pt>
                <c:pt idx="537">
                  <c:v>0.917754625573849</c:v>
                </c:pt>
                <c:pt idx="538">
                  <c:v>0.929776485785838</c:v>
                </c:pt>
                <c:pt idx="539">
                  <c:v>0.940880768859683</c:v>
                </c:pt>
                <c:pt idx="540">
                  <c:v>0.951056516208628</c:v>
                </c:pt>
                <c:pt idx="541">
                  <c:v>0.960293685598575</c:v>
                </c:pt>
                <c:pt idx="542">
                  <c:v>0.96858316105855</c:v>
                </c:pt>
                <c:pt idx="543">
                  <c:v>0.975916761877079</c:v>
                </c:pt>
                <c:pt idx="544">
                  <c:v>0.982287250675548</c:v>
                </c:pt>
                <c:pt idx="545">
                  <c:v>0.987688340550633</c:v>
                </c:pt>
                <c:pt idx="546">
                  <c:v>0.992114701278709</c:v>
                </c:pt>
                <c:pt idx="547">
                  <c:v>0.995561964576137</c:v>
                </c:pt>
                <c:pt idx="548">
                  <c:v>0.998026728410239</c:v>
                </c:pt>
                <c:pt idx="549">
                  <c:v>0.999506560356683</c:v>
                </c:pt>
                <c:pt idx="550">
                  <c:v>1</c:v>
                </c:pt>
                <c:pt idx="551">
                  <c:v>0.999506560374837</c:v>
                </c:pt>
                <c:pt idx="552">
                  <c:v>0.99802672844653</c:v>
                </c:pt>
                <c:pt idx="553">
                  <c:v>0.99556196463053</c:v>
                </c:pt>
                <c:pt idx="554">
                  <c:v>0.992114701351148</c:v>
                </c:pt>
                <c:pt idx="555">
                  <c:v>0.987688340641049</c:v>
                </c:pt>
                <c:pt idx="556">
                  <c:v>0.98228725078385</c:v>
                </c:pt>
                <c:pt idx="557">
                  <c:v>0.97591676200316</c:v>
                </c:pt>
                <c:pt idx="558">
                  <c:v>0.968583161202288</c:v>
                </c:pt>
                <c:pt idx="559">
                  <c:v>0.960293685759824</c:v>
                </c:pt>
                <c:pt idx="560">
                  <c:v>0.951056516387232</c:v>
                </c:pt>
                <c:pt idx="561">
                  <c:v>0.940880769055465</c:v>
                </c:pt>
                <c:pt idx="562">
                  <c:v>0.929776485998604</c:v>
                </c:pt>
                <c:pt idx="563">
                  <c:v>0.917754625803392</c:v>
                </c:pt>
                <c:pt idx="564">
                  <c:v>0.904827052594421</c:v>
                </c:pt>
                <c:pt idx="565">
                  <c:v>0.891006524325684</c:v>
                </c:pt>
                <c:pt idx="566">
                  <c:v>0.876306680190011</c:v>
                </c:pt>
                <c:pt idx="567">
                  <c:v>0.860742027158826</c:v>
                </c:pt>
                <c:pt idx="568">
                  <c:v>0.84432792566553</c:v>
                </c:pt>
                <c:pt idx="569">
                  <c:v>0.827080574446594</c:v>
                </c:pt>
                <c:pt idx="570">
                  <c:v>0.809016994555373</c:v>
                </c:pt>
                <c:pt idx="571">
                  <c:v>0.79015501256438</c:v>
                </c:pt>
                <c:pt idx="572">
                  <c:v>0.770513242972598</c:v>
                </c:pt>
                <c:pt idx="573">
                  <c:v>0.750111069835238</c:v>
                </c:pt>
                <c:pt idx="574">
                  <c:v>0.728968627634001</c:v>
                </c:pt>
                <c:pt idx="575">
                  <c:v>0.707106781406777</c:v>
                </c:pt>
                <c:pt idx="576">
                  <c:v>0.684547106156384</c:v>
                </c:pt>
                <c:pt idx="577">
                  <c:v>0.661311865558624</c:v>
                </c:pt>
                <c:pt idx="578">
                  <c:v>0.637423989990744</c:v>
                </c:pt>
                <c:pt idx="579">
                  <c:v>0.612907053901913</c:v>
                </c:pt>
                <c:pt idx="580">
                  <c:v>0.587785252548078</c:v>
                </c:pt>
                <c:pt idx="581">
                  <c:v>0.562083378114188</c:v>
                </c:pt>
                <c:pt idx="582">
                  <c:v>0.535826795247276</c:v>
                </c:pt>
                <c:pt idx="583">
                  <c:v>0.509041416024639</c:v>
                </c:pt>
                <c:pt idx="584">
                  <c:v>0.481753674381732</c:v>
                </c:pt>
                <c:pt idx="585">
                  <c:v>0.45399050002506</c:v>
                </c:pt>
                <c:pt idx="586">
                  <c:v>0.425779291855826</c:v>
                </c:pt>
                <c:pt idx="587">
                  <c:v>0.397147890930515</c:v>
                </c:pt>
                <c:pt idx="588">
                  <c:v>0.36812455298512</c:v>
                </c:pt>
                <c:pt idx="589">
                  <c:v>0.338737920550169</c:v>
                </c:pt>
                <c:pt idx="590">
                  <c:v>0.309016994683976</c:v>
                </c:pt>
                <c:pt idx="591">
                  <c:v>0.278991106352121</c:v>
                </c:pt>
                <c:pt idx="592">
                  <c:v>0.24868988748132</c:v>
                </c:pt>
                <c:pt idx="593">
                  <c:v>0.218143241716279</c:v>
                </c:pt>
                <c:pt idx="594">
                  <c:v>0.187381314908434</c:v>
                </c:pt>
                <c:pt idx="595">
                  <c:v>0.1564344653656</c:v>
                </c:pt>
                <c:pt idx="596">
                  <c:v>0.125333233892022</c:v>
                </c:pt>
                <c:pt idx="597">
                  <c:v>0.0941083136482677</c:v>
                </c:pt>
                <c:pt idx="598">
                  <c:v>0.0627905198607786</c:v>
                </c:pt>
                <c:pt idx="599">
                  <c:v>0.0314107594109818</c:v>
                </c:pt>
                <c:pt idx="600">
                  <c:v>3.33918578334039E-010</c:v>
                </c:pt>
                <c:pt idx="601">
                  <c:v>-0.0314107587434777</c:v>
                </c:pt>
                <c:pt idx="602">
                  <c:v>-0.0627905191942592</c:v>
                </c:pt>
                <c:pt idx="603">
                  <c:v>-0.0941083129833944</c:v>
                </c:pt>
                <c:pt idx="604">
                  <c:v>-0.125333233229455</c:v>
                </c:pt>
                <c:pt idx="605">
                  <c:v>-0.156434464705985</c:v>
                </c:pt>
                <c:pt idx="606">
                  <c:v>-0.187381314252426</c:v>
                </c:pt>
                <c:pt idx="607">
                  <c:v>-0.218143241064526</c:v>
                </c:pt>
                <c:pt idx="608">
                  <c:v>-0.248689886834464</c:v>
                </c:pt>
                <c:pt idx="609">
                  <c:v>-0.278991105710805</c:v>
                </c:pt>
                <c:pt idx="610">
                  <c:v>-0.309016994048825</c:v>
                </c:pt>
                <c:pt idx="611">
                  <c:v>-0.338737919921814</c:v>
                </c:pt>
                <c:pt idx="612">
                  <c:v>-0.368124552364184</c:v>
                </c:pt>
                <c:pt idx="613">
                  <c:v>-0.397147890317604</c:v>
                </c:pt>
                <c:pt idx="614">
                  <c:v>-0.425779291251552</c:v>
                </c:pt>
                <c:pt idx="615">
                  <c:v>-0.453990499430012</c:v>
                </c:pt>
                <c:pt idx="616">
                  <c:v>-0.481753673796501</c:v>
                </c:pt>
                <c:pt idx="617">
                  <c:v>-0.509041415449806</c:v>
                </c:pt>
                <c:pt idx="618">
                  <c:v>-0.535826794683403</c:v>
                </c:pt>
                <c:pt idx="619">
                  <c:v>-0.562083377561833</c:v>
                </c:pt>
                <c:pt idx="620">
                  <c:v>-0.58778525200779</c:v>
                </c:pt>
                <c:pt idx="621">
                  <c:v>-0.612907053374219</c:v>
                </c:pt>
                <c:pt idx="622">
                  <c:v>-0.63742398947617</c:v>
                </c:pt>
                <c:pt idx="623">
                  <c:v>-0.661311865057672</c:v>
                </c:pt>
                <c:pt idx="624">
                  <c:v>-0.684547105669552</c:v>
                </c:pt>
                <c:pt idx="625">
                  <c:v>-0.707106780934548</c:v>
                </c:pt>
                <c:pt idx="626">
                  <c:v>-0.728968627176835</c:v>
                </c:pt>
                <c:pt idx="627">
                  <c:v>-0.750111069393591</c:v>
                </c:pt>
                <c:pt idx="628">
                  <c:v>-0.770513242546903</c:v>
                </c:pt>
                <c:pt idx="629">
                  <c:v>-0.790155012155058</c:v>
                </c:pt>
                <c:pt idx="630">
                  <c:v>-0.809016994162831</c:v>
                </c:pt>
                <c:pt idx="631">
                  <c:v>-0.827080574071214</c:v>
                </c:pt>
                <c:pt idx="632">
                  <c:v>-0.844327925307685</c:v>
                </c:pt>
                <c:pt idx="633">
                  <c:v>-0.860742026818871</c:v>
                </c:pt>
                <c:pt idx="634">
                  <c:v>-0.876306679868278</c:v>
                </c:pt>
                <c:pt idx="635">
                  <c:v>-0.891006524022494</c:v>
                </c:pt>
                <c:pt idx="636">
                  <c:v>-0.90482705231007</c:v>
                </c:pt>
                <c:pt idx="637">
                  <c:v>-0.917754625538162</c:v>
                </c:pt>
                <c:pt idx="638">
                  <c:v>-0.929776485752758</c:v>
                </c:pt>
                <c:pt idx="639">
                  <c:v>-0.940880768829243</c:v>
                </c:pt>
                <c:pt idx="640">
                  <c:v>-0.95105651618086</c:v>
                </c:pt>
                <c:pt idx="641">
                  <c:v>-0.960293685573504</c:v>
                </c:pt>
                <c:pt idx="642">
                  <c:v>-0.968583161036203</c:v>
                </c:pt>
                <c:pt idx="643">
                  <c:v>-0.975916761857477</c:v>
                </c:pt>
                <c:pt idx="644">
                  <c:v>-0.98228725065871</c:v>
                </c:pt>
                <c:pt idx="645">
                  <c:v>-0.987688340536576</c:v>
                </c:pt>
                <c:pt idx="646">
                  <c:v>-0.992114701267446</c:v>
                </c:pt>
                <c:pt idx="647">
                  <c:v>-0.995561964567681</c:v>
                </c:pt>
                <c:pt idx="648">
                  <c:v>-0.998026728404596</c:v>
                </c:pt>
                <c:pt idx="649">
                  <c:v>-0.99950656035386</c:v>
                </c:pt>
                <c:pt idx="650">
                  <c:v>-1</c:v>
                </c:pt>
                <c:pt idx="651">
                  <c:v>-0.99950656037766</c:v>
                </c:pt>
                <c:pt idx="652">
                  <c:v>-0.998026728452173</c:v>
                </c:pt>
                <c:pt idx="653">
                  <c:v>-0.995561964638986</c:v>
                </c:pt>
                <c:pt idx="654">
                  <c:v>-0.992114701362411</c:v>
                </c:pt>
                <c:pt idx="655">
                  <c:v>-0.987688340655106</c:v>
                </c:pt>
                <c:pt idx="656">
                  <c:v>-0.982287250800688</c:v>
                </c:pt>
                <c:pt idx="657">
                  <c:v>-0.975916762022763</c:v>
                </c:pt>
                <c:pt idx="658">
                  <c:v>-0.968583161224635</c:v>
                </c:pt>
                <c:pt idx="659">
                  <c:v>-0.960293685784894</c:v>
                </c:pt>
                <c:pt idx="660">
                  <c:v>-0.951056516415001</c:v>
                </c:pt>
                <c:pt idx="661">
                  <c:v>-0.940880769085904</c:v>
                </c:pt>
                <c:pt idx="662">
                  <c:v>-0.929776486031685</c:v>
                </c:pt>
                <c:pt idx="663">
                  <c:v>-0.917754625839079</c:v>
                </c:pt>
                <c:pt idx="664">
                  <c:v>-0.904827052632681</c:v>
                </c:pt>
                <c:pt idx="665">
                  <c:v>-0.891006524366481</c:v>
                </c:pt>
                <c:pt idx="666">
                  <c:v>-0.876306680233301</c:v>
                </c:pt>
                <c:pt idx="667">
                  <c:v>-0.86074202720457</c:v>
                </c:pt>
                <c:pt idx="668">
                  <c:v>-0.844327925713679</c:v>
                </c:pt>
                <c:pt idx="669">
                  <c:v>-0.827080574497102</c:v>
                </c:pt>
                <c:pt idx="670">
                  <c:v>-0.809016994608193</c:v>
                </c:pt>
                <c:pt idx="671">
                  <c:v>-0.790155012619455</c:v>
                </c:pt>
                <c:pt idx="672">
                  <c:v>-0.770513243029876</c:v>
                </c:pt>
                <c:pt idx="673">
                  <c:v>-0.750111069894665</c:v>
                </c:pt>
                <c:pt idx="674">
                  <c:v>-0.728968627695514</c:v>
                </c:pt>
                <c:pt idx="675">
                  <c:v>-0.70710678147032</c:v>
                </c:pt>
                <c:pt idx="676">
                  <c:v>-0.684547106221888</c:v>
                </c:pt>
                <c:pt idx="677">
                  <c:v>-0.661311865626028</c:v>
                </c:pt>
                <c:pt idx="678">
                  <c:v>-0.637423990059985</c:v>
                </c:pt>
                <c:pt idx="679">
                  <c:v>-0.612907053972916</c:v>
                </c:pt>
                <c:pt idx="680">
                  <c:v>-0.587785252620779</c:v>
                </c:pt>
                <c:pt idx="681">
                  <c:v>-0.562083378188509</c:v>
                </c:pt>
                <c:pt idx="682">
                  <c:v>-0.535826795323147</c:v>
                </c:pt>
                <c:pt idx="683">
                  <c:v>-0.509041416101987</c:v>
                </c:pt>
                <c:pt idx="684">
                  <c:v>-0.481753674460476</c:v>
                </c:pt>
                <c:pt idx="685">
                  <c:v>-0.453990500105125</c:v>
                </c:pt>
                <c:pt idx="686">
                  <c:v>-0.425779291937136</c:v>
                </c:pt>
                <c:pt idx="687">
                  <c:v>-0.397147891012983</c:v>
                </c:pt>
                <c:pt idx="688">
                  <c:v>-0.368124553068672</c:v>
                </c:pt>
                <c:pt idx="689">
                  <c:v>-0.338737920634716</c:v>
                </c:pt>
                <c:pt idx="690">
                  <c:v>-0.309016994769437</c:v>
                </c:pt>
                <c:pt idx="691">
                  <c:v>-0.278991106438415</c:v>
                </c:pt>
                <c:pt idx="692">
                  <c:v>-0.248689887568356</c:v>
                </c:pt>
                <c:pt idx="693">
                  <c:v>-0.218143241803974</c:v>
                </c:pt>
                <c:pt idx="694">
                  <c:v>-0.187381314996701</c:v>
                </c:pt>
                <c:pt idx="695">
                  <c:v>-0.156434465454353</c:v>
                </c:pt>
                <c:pt idx="696">
                  <c:v>-0.125333233981176</c:v>
                </c:pt>
                <c:pt idx="697">
                  <c:v>-0.0941083137377278</c:v>
                </c:pt>
                <c:pt idx="698">
                  <c:v>-0.0627905199504602</c:v>
                </c:pt>
                <c:pt idx="699">
                  <c:v>-0.0314107595007999</c:v>
                </c:pt>
                <c:pt idx="700">
                  <c:v>-4.2377748787662E-010</c:v>
                </c:pt>
                <c:pt idx="701">
                  <c:v>0.0314107586536596</c:v>
                </c:pt>
                <c:pt idx="702">
                  <c:v>0.0627905191045776</c:v>
                </c:pt>
                <c:pt idx="703">
                  <c:v>0.0941083128939343</c:v>
                </c:pt>
                <c:pt idx="704">
                  <c:v>0.125333233140301</c:v>
                </c:pt>
                <c:pt idx="705">
                  <c:v>0.156434464617233</c:v>
                </c:pt>
                <c:pt idx="706">
                  <c:v>0.187381314164158</c:v>
                </c:pt>
                <c:pt idx="707">
                  <c:v>0.218143240976831</c:v>
                </c:pt>
                <c:pt idx="708">
                  <c:v>0.248689886747428</c:v>
                </c:pt>
                <c:pt idx="709">
                  <c:v>0.27899110562451</c:v>
                </c:pt>
                <c:pt idx="710">
                  <c:v>0.309016993963364</c:v>
                </c:pt>
                <c:pt idx="711">
                  <c:v>0.338737919837268</c:v>
                </c:pt>
                <c:pt idx="712">
                  <c:v>0.368124552280632</c:v>
                </c:pt>
                <c:pt idx="713">
                  <c:v>0.397147890235136</c:v>
                </c:pt>
                <c:pt idx="714">
                  <c:v>0.425779291170242</c:v>
                </c:pt>
                <c:pt idx="715">
                  <c:v>0.453990499349948</c:v>
                </c:pt>
                <c:pt idx="716">
                  <c:v>0.481753673717757</c:v>
                </c:pt>
                <c:pt idx="717">
                  <c:v>0.509041415372458</c:v>
                </c:pt>
                <c:pt idx="718">
                  <c:v>0.535826794607532</c:v>
                </c:pt>
                <c:pt idx="719">
                  <c:v>0.562083377487512</c:v>
                </c:pt>
                <c:pt idx="720">
                  <c:v>0.587785251935089</c:v>
                </c:pt>
                <c:pt idx="721">
                  <c:v>0.612907053303216</c:v>
                </c:pt>
                <c:pt idx="722">
                  <c:v>0.63742398940693</c:v>
                </c:pt>
                <c:pt idx="723">
                  <c:v>0.661311864990268</c:v>
                </c:pt>
                <c:pt idx="724">
                  <c:v>0.684547105604047</c:v>
                </c:pt>
                <c:pt idx="725">
                  <c:v>0.707106780871005</c:v>
                </c:pt>
                <c:pt idx="726">
                  <c:v>0.728968627115322</c:v>
                </c:pt>
                <c:pt idx="727">
                  <c:v>0.750111069334164</c:v>
                </c:pt>
                <c:pt idx="728">
                  <c:v>0.770513242489625</c:v>
                </c:pt>
                <c:pt idx="729">
                  <c:v>0.790155012099982</c:v>
                </c:pt>
                <c:pt idx="730">
                  <c:v>0.809016994110011</c:v>
                </c:pt>
                <c:pt idx="731">
                  <c:v>0.827080574020706</c:v>
                </c:pt>
                <c:pt idx="732">
                  <c:v>0.844327925259537</c:v>
                </c:pt>
                <c:pt idx="733">
                  <c:v>0.860742026773128</c:v>
                </c:pt>
                <c:pt idx="734">
                  <c:v>0.876306679824989</c:v>
                </c:pt>
                <c:pt idx="735">
                  <c:v>0.891006523981698</c:v>
                </c:pt>
                <c:pt idx="736">
                  <c:v>0.90482705227181</c:v>
                </c:pt>
                <c:pt idx="737">
                  <c:v>0.917754625502475</c:v>
                </c:pt>
                <c:pt idx="738">
                  <c:v>0.929776485719678</c:v>
                </c:pt>
                <c:pt idx="739">
                  <c:v>0.940880768798805</c:v>
                </c:pt>
                <c:pt idx="740">
                  <c:v>0.951056516153091</c:v>
                </c:pt>
                <c:pt idx="741">
                  <c:v>0.960293685548434</c:v>
                </c:pt>
                <c:pt idx="742">
                  <c:v>0.968583161013856</c:v>
                </c:pt>
                <c:pt idx="743">
                  <c:v>0.975916761837874</c:v>
                </c:pt>
                <c:pt idx="744">
                  <c:v>0.982287250641872</c:v>
                </c:pt>
                <c:pt idx="745">
                  <c:v>0.987688340522519</c:v>
                </c:pt>
                <c:pt idx="746">
                  <c:v>0.992114701256184</c:v>
                </c:pt>
                <c:pt idx="747">
                  <c:v>0.995561964559224</c:v>
                </c:pt>
                <c:pt idx="748">
                  <c:v>0.998026728398954</c:v>
                </c:pt>
                <c:pt idx="749">
                  <c:v>0.999506560351037</c:v>
                </c:pt>
                <c:pt idx="750">
                  <c:v>1</c:v>
                </c:pt>
                <c:pt idx="751">
                  <c:v>0.999506560380482</c:v>
                </c:pt>
                <c:pt idx="752">
                  <c:v>0.998026728457815</c:v>
                </c:pt>
                <c:pt idx="753">
                  <c:v>0.995561964647443</c:v>
                </c:pt>
                <c:pt idx="754">
                  <c:v>0.992114701373673</c:v>
                </c:pt>
                <c:pt idx="755">
                  <c:v>0.987688340669163</c:v>
                </c:pt>
                <c:pt idx="756">
                  <c:v>0.982287250817526</c:v>
                </c:pt>
                <c:pt idx="757">
                  <c:v>0.975916762042365</c:v>
                </c:pt>
                <c:pt idx="758">
                  <c:v>0.968583161246982</c:v>
                </c:pt>
                <c:pt idx="759">
                  <c:v>0.960293685809965</c:v>
                </c:pt>
                <c:pt idx="760">
                  <c:v>0.951056516442769</c:v>
                </c:pt>
                <c:pt idx="761">
                  <c:v>0.940880769116344</c:v>
                </c:pt>
                <c:pt idx="762">
                  <c:v>0.929776486064764</c:v>
                </c:pt>
                <c:pt idx="763">
                  <c:v>0.917754625874767</c:v>
                </c:pt>
                <c:pt idx="764">
                  <c:v>0.904827052670943</c:v>
                </c:pt>
                <c:pt idx="765">
                  <c:v>0.891006524407276</c:v>
                </c:pt>
                <c:pt idx="766">
                  <c:v>0.876306680276591</c:v>
                </c:pt>
                <c:pt idx="767">
                  <c:v>0.860742027250312</c:v>
                </c:pt>
                <c:pt idx="768">
                  <c:v>0.844327925761828</c:v>
                </c:pt>
                <c:pt idx="769">
                  <c:v>0.827080574547612</c:v>
                </c:pt>
                <c:pt idx="770">
                  <c:v>0.809016994661011</c:v>
                </c:pt>
                <c:pt idx="771">
                  <c:v>0.79015501267453</c:v>
                </c:pt>
                <c:pt idx="772">
                  <c:v>0.770513243087157</c:v>
                </c:pt>
                <c:pt idx="773">
                  <c:v>0.750111069954089</c:v>
                </c:pt>
                <c:pt idx="774">
                  <c:v>0.728968627757029</c:v>
                </c:pt>
                <c:pt idx="775">
                  <c:v>0.70710678153386</c:v>
                </c:pt>
                <c:pt idx="776">
                  <c:v>0.684547106287393</c:v>
                </c:pt>
                <c:pt idx="777">
                  <c:v>0.661311865693435</c:v>
                </c:pt>
                <c:pt idx="778">
                  <c:v>0.637423990129222</c:v>
                </c:pt>
                <c:pt idx="779">
                  <c:v>0.612907054043918</c:v>
                </c:pt>
                <c:pt idx="780">
                  <c:v>0.587785252693476</c:v>
                </c:pt>
                <c:pt idx="781">
                  <c:v>0.562083378262829</c:v>
                </c:pt>
                <c:pt idx="782">
                  <c:v>0.53582679539902</c:v>
                </c:pt>
                <c:pt idx="783">
                  <c:v>0.509041416179332</c:v>
                </c:pt>
                <c:pt idx="784">
                  <c:v>0.48175367453922</c:v>
                </c:pt>
                <c:pt idx="785">
                  <c:v>0.453990500185193</c:v>
                </c:pt>
                <c:pt idx="786">
                  <c:v>0.425779292018443</c:v>
                </c:pt>
                <c:pt idx="787">
                  <c:v>0.397147891095455</c:v>
                </c:pt>
                <c:pt idx="788">
                  <c:v>0.368124553152221</c:v>
                </c:pt>
                <c:pt idx="789">
                  <c:v>0.338737920719262</c:v>
                </c:pt>
                <c:pt idx="790">
                  <c:v>0.309016994854901</c:v>
                </c:pt>
                <c:pt idx="791">
                  <c:v>0.278991106524706</c:v>
                </c:pt>
                <c:pt idx="792">
                  <c:v>0.248689887655392</c:v>
                </c:pt>
                <c:pt idx="793">
                  <c:v>0.218143241891673</c:v>
                </c:pt>
                <c:pt idx="794">
                  <c:v>0.187381315084968</c:v>
                </c:pt>
                <c:pt idx="795">
                  <c:v>0.156434465543109</c:v>
                </c:pt>
                <c:pt idx="796">
                  <c:v>0.125333234070326</c:v>
                </c:pt>
                <c:pt idx="797">
                  <c:v>0.0941083138271879</c:v>
                </c:pt>
                <c:pt idx="798">
                  <c:v>0.0627905200401453</c:v>
                </c:pt>
                <c:pt idx="799">
                  <c:v>0.0314107595906145</c:v>
                </c:pt>
                <c:pt idx="800">
                  <c:v>5.1363995013288E-010</c:v>
                </c:pt>
                <c:pt idx="801">
                  <c:v>-0.031410758563845</c:v>
                </c:pt>
                <c:pt idx="802">
                  <c:v>-0.0627905190148961</c:v>
                </c:pt>
                <c:pt idx="803">
                  <c:v>-0.0941083128044706</c:v>
                </c:pt>
                <c:pt idx="804">
                  <c:v>-0.12533323305115</c:v>
                </c:pt>
                <c:pt idx="805">
                  <c:v>-0.15643446452848</c:v>
                </c:pt>
                <c:pt idx="806">
                  <c:v>-0.187381314075888</c:v>
                </c:pt>
                <c:pt idx="807">
                  <c:v>-0.218143240889136</c:v>
                </c:pt>
                <c:pt idx="808">
                  <c:v>-0.248689886660389</c:v>
                </c:pt>
                <c:pt idx="809">
                  <c:v>-0.278991105538219</c:v>
                </c:pt>
                <c:pt idx="810">
                  <c:v>-0.309016993877903</c:v>
                </c:pt>
                <c:pt idx="811">
                  <c:v>-0.338737919752718</c:v>
                </c:pt>
                <c:pt idx="812">
                  <c:v>-0.368124552197084</c:v>
                </c:pt>
                <c:pt idx="813">
                  <c:v>-0.397147890152664</c:v>
                </c:pt>
                <c:pt idx="814">
                  <c:v>-0.425779291088935</c:v>
                </c:pt>
                <c:pt idx="815">
                  <c:v>-0.453990499269883</c:v>
                </c:pt>
                <c:pt idx="816">
                  <c:v>-0.48175367363901</c:v>
                </c:pt>
                <c:pt idx="817">
                  <c:v>-0.509041415295113</c:v>
                </c:pt>
                <c:pt idx="818">
                  <c:v>-0.535826794531662</c:v>
                </c:pt>
                <c:pt idx="819">
                  <c:v>-0.562083377413189</c:v>
                </c:pt>
                <c:pt idx="820">
                  <c:v>-0.587785251862392</c:v>
                </c:pt>
                <c:pt idx="821">
                  <c:v>-0.612907053232211</c:v>
                </c:pt>
                <c:pt idx="822">
                  <c:v>-0.637423989337692</c:v>
                </c:pt>
                <c:pt idx="823">
                  <c:v>-0.661311864922864</c:v>
                </c:pt>
                <c:pt idx="824">
                  <c:v>-0.684547105538541</c:v>
                </c:pt>
                <c:pt idx="825">
                  <c:v>-0.707106780807466</c:v>
                </c:pt>
                <c:pt idx="826">
                  <c:v>-0.72896862705381</c:v>
                </c:pt>
                <c:pt idx="827">
                  <c:v>-0.750111069274739</c:v>
                </c:pt>
                <c:pt idx="828">
                  <c:v>-0.770513242432346</c:v>
                </c:pt>
                <c:pt idx="829">
                  <c:v>-0.790155012044905</c:v>
                </c:pt>
                <c:pt idx="830">
                  <c:v>-0.809016994057193</c:v>
                </c:pt>
                <c:pt idx="831">
                  <c:v>-0.827080573970197</c:v>
                </c:pt>
                <c:pt idx="832">
                  <c:v>-0.844327925211386</c:v>
                </c:pt>
                <c:pt idx="833">
                  <c:v>-0.860742026727386</c:v>
                </c:pt>
                <c:pt idx="834">
                  <c:v>-0.876306679781697</c:v>
                </c:pt>
                <c:pt idx="835">
                  <c:v>-0.891006523940902</c:v>
                </c:pt>
                <c:pt idx="836">
                  <c:v>-0.90482705223355</c:v>
                </c:pt>
                <c:pt idx="837">
                  <c:v>-0.917754625466786</c:v>
                </c:pt>
                <c:pt idx="838">
                  <c:v>-0.929776485686598</c:v>
                </c:pt>
                <c:pt idx="839">
                  <c:v>-0.940880768768366</c:v>
                </c:pt>
                <c:pt idx="840">
                  <c:v>-0.951056516125323</c:v>
                </c:pt>
                <c:pt idx="841">
                  <c:v>-0.960293685523364</c:v>
                </c:pt>
                <c:pt idx="842">
                  <c:v>-0.968583160991508</c:v>
                </c:pt>
                <c:pt idx="843">
                  <c:v>-0.975916761818272</c:v>
                </c:pt>
                <c:pt idx="844">
                  <c:v>-0.982287250625034</c:v>
                </c:pt>
                <c:pt idx="845">
                  <c:v>-0.987688340508461</c:v>
                </c:pt>
                <c:pt idx="846">
                  <c:v>-0.992114701244921</c:v>
                </c:pt>
                <c:pt idx="847">
                  <c:v>-0.995561964550768</c:v>
                </c:pt>
                <c:pt idx="848">
                  <c:v>-0.998026728393312</c:v>
                </c:pt>
                <c:pt idx="849">
                  <c:v>-0.999506560348215</c:v>
                </c:pt>
                <c:pt idx="850">
                  <c:v>-1</c:v>
                </c:pt>
                <c:pt idx="851">
                  <c:v>-0.999506560383305</c:v>
                </c:pt>
                <c:pt idx="852">
                  <c:v>-0.998026728463457</c:v>
                </c:pt>
                <c:pt idx="853">
                  <c:v>-0.9955619646559</c:v>
                </c:pt>
                <c:pt idx="854">
                  <c:v>-0.992114701384935</c:v>
                </c:pt>
                <c:pt idx="855">
                  <c:v>-0.98768834068322</c:v>
                </c:pt>
                <c:pt idx="856">
                  <c:v>-0.982287250834364</c:v>
                </c:pt>
                <c:pt idx="857">
                  <c:v>-0.975916762061967</c:v>
                </c:pt>
                <c:pt idx="858">
                  <c:v>-0.968583161269329</c:v>
                </c:pt>
                <c:pt idx="859">
                  <c:v>-0.960293685835035</c:v>
                </c:pt>
                <c:pt idx="860">
                  <c:v>-0.951056516470538</c:v>
                </c:pt>
                <c:pt idx="861">
                  <c:v>-0.940880769146782</c:v>
                </c:pt>
                <c:pt idx="862">
                  <c:v>-0.929776486097843</c:v>
                </c:pt>
                <c:pt idx="863">
                  <c:v>-0.917754625910455</c:v>
                </c:pt>
                <c:pt idx="864">
                  <c:v>-0.904827052709203</c:v>
                </c:pt>
                <c:pt idx="865">
                  <c:v>-0.891006524448071</c:v>
                </c:pt>
                <c:pt idx="866">
                  <c:v>-0.876306680319883</c:v>
                </c:pt>
                <c:pt idx="867">
                  <c:v>-0.860742027296054</c:v>
                </c:pt>
                <c:pt idx="868">
                  <c:v>-0.844327925809979</c:v>
                </c:pt>
                <c:pt idx="869">
                  <c:v>-0.827080574598121</c:v>
                </c:pt>
                <c:pt idx="870">
                  <c:v>-0.809016994713829</c:v>
                </c:pt>
                <c:pt idx="871">
                  <c:v>-0.790155012729607</c:v>
                </c:pt>
                <c:pt idx="872">
                  <c:v>-0.770513243144435</c:v>
                </c:pt>
                <c:pt idx="873">
                  <c:v>-0.750111070013516</c:v>
                </c:pt>
                <c:pt idx="874">
                  <c:v>-0.728968627818541</c:v>
                </c:pt>
                <c:pt idx="875">
                  <c:v>-0.7071067815974</c:v>
                </c:pt>
                <c:pt idx="876">
                  <c:v>-0.6845471063529</c:v>
                </c:pt>
                <c:pt idx="877">
                  <c:v>-0.661311865760839</c:v>
                </c:pt>
                <c:pt idx="878">
                  <c:v>-0.63742399019846</c:v>
                </c:pt>
                <c:pt idx="879">
                  <c:v>-0.612907054114924</c:v>
                </c:pt>
                <c:pt idx="880">
                  <c:v>-0.587785252766173</c:v>
                </c:pt>
                <c:pt idx="881">
                  <c:v>-0.562083378337153</c:v>
                </c:pt>
                <c:pt idx="882">
                  <c:v>-0.53582679547489</c:v>
                </c:pt>
                <c:pt idx="883">
                  <c:v>-0.509041416256678</c:v>
                </c:pt>
                <c:pt idx="884">
                  <c:v>-0.481753674617967</c:v>
                </c:pt>
                <c:pt idx="885">
                  <c:v>-0.453990500265258</c:v>
                </c:pt>
                <c:pt idx="886">
                  <c:v>-0.425779292099753</c:v>
                </c:pt>
                <c:pt idx="887">
                  <c:v>-0.397147891177923</c:v>
                </c:pt>
                <c:pt idx="888">
                  <c:v>-0.36812455323577</c:v>
                </c:pt>
                <c:pt idx="889">
                  <c:v>-0.338737920803812</c:v>
                </c:pt>
                <c:pt idx="890">
                  <c:v>-0.309016994940362</c:v>
                </c:pt>
                <c:pt idx="891">
                  <c:v>-0.278991106610997</c:v>
                </c:pt>
                <c:pt idx="892">
                  <c:v>-0.248689887742431</c:v>
                </c:pt>
                <c:pt idx="893">
                  <c:v>-0.218143241979367</c:v>
                </c:pt>
                <c:pt idx="894">
                  <c:v>-0.187381315173239</c:v>
                </c:pt>
                <c:pt idx="895">
                  <c:v>-0.156434465631862</c:v>
                </c:pt>
                <c:pt idx="896">
                  <c:v>-0.125333234159477</c:v>
                </c:pt>
                <c:pt idx="897">
                  <c:v>-0.0941083139166515</c:v>
                </c:pt>
                <c:pt idx="898">
                  <c:v>-0.0627905201298269</c:v>
                </c:pt>
                <c:pt idx="899">
                  <c:v>-0.031410759680429</c:v>
                </c:pt>
                <c:pt idx="900">
                  <c:v>-6.03498859675461E-010</c:v>
                </c:pt>
                <c:pt idx="901">
                  <c:v>0.0314107584740304</c:v>
                </c:pt>
                <c:pt idx="902">
                  <c:v>0.0627905189252109</c:v>
                </c:pt>
                <c:pt idx="903">
                  <c:v>0.0941083127150105</c:v>
                </c:pt>
                <c:pt idx="904">
                  <c:v>0.125333232962</c:v>
                </c:pt>
                <c:pt idx="905">
                  <c:v>0.156434464439724</c:v>
                </c:pt>
                <c:pt idx="906">
                  <c:v>0.18738131398762</c:v>
                </c:pt>
                <c:pt idx="907">
                  <c:v>0.218143240801438</c:v>
                </c:pt>
                <c:pt idx="908">
                  <c:v>0.248689886573353</c:v>
                </c:pt>
                <c:pt idx="909">
                  <c:v>0.278991105451928</c:v>
                </c:pt>
                <c:pt idx="910">
                  <c:v>0.309016993792439</c:v>
                </c:pt>
                <c:pt idx="911">
                  <c:v>0.338737919668171</c:v>
                </c:pt>
                <c:pt idx="912">
                  <c:v>0.368124552113535</c:v>
                </c:pt>
                <c:pt idx="913">
                  <c:v>0.397147890070196</c:v>
                </c:pt>
                <c:pt idx="914">
                  <c:v>0.425779291007629</c:v>
                </c:pt>
                <c:pt idx="915">
                  <c:v>0.453990499189815</c:v>
                </c:pt>
                <c:pt idx="916">
                  <c:v>0.481753673560266</c:v>
                </c:pt>
                <c:pt idx="917">
                  <c:v>0.509041415217767</c:v>
                </c:pt>
                <c:pt idx="918">
                  <c:v>0.535826794455789</c:v>
                </c:pt>
                <c:pt idx="919">
                  <c:v>0.562083377338868</c:v>
                </c:pt>
                <c:pt idx="920">
                  <c:v>0.587785251789692</c:v>
                </c:pt>
                <c:pt idx="921">
                  <c:v>0.612907053161208</c:v>
                </c:pt>
                <c:pt idx="922">
                  <c:v>0.637423989268455</c:v>
                </c:pt>
                <c:pt idx="923">
                  <c:v>0.661311864855457</c:v>
                </c:pt>
                <c:pt idx="924">
                  <c:v>0.684547105473036</c:v>
                </c:pt>
                <c:pt idx="925">
                  <c:v>0.707106780743926</c:v>
                </c:pt>
                <c:pt idx="926">
                  <c:v>0.728968626992295</c:v>
                </c:pt>
                <c:pt idx="927">
                  <c:v>0.750111069215315</c:v>
                </c:pt>
                <c:pt idx="928">
                  <c:v>0.770513242375066</c:v>
                </c:pt>
                <c:pt idx="929">
                  <c:v>0.79015501198983</c:v>
                </c:pt>
                <c:pt idx="930">
                  <c:v>0.809016994004375</c:v>
                </c:pt>
                <c:pt idx="931">
                  <c:v>0.827080573919687</c:v>
                </c:pt>
                <c:pt idx="932">
                  <c:v>0.844327925163237</c:v>
                </c:pt>
                <c:pt idx="933">
                  <c:v>0.860742026681642</c:v>
                </c:pt>
                <c:pt idx="934">
                  <c:v>0.876306679738407</c:v>
                </c:pt>
                <c:pt idx="935">
                  <c:v>0.891006523900107</c:v>
                </c:pt>
                <c:pt idx="936">
                  <c:v>0.904827052195288</c:v>
                </c:pt>
                <c:pt idx="937">
                  <c:v>0.917754625431099</c:v>
                </c:pt>
                <c:pt idx="938">
                  <c:v>0.929776485653519</c:v>
                </c:pt>
                <c:pt idx="939">
                  <c:v>0.940880768737926</c:v>
                </c:pt>
                <c:pt idx="940">
                  <c:v>0.951056516097555</c:v>
                </c:pt>
                <c:pt idx="941">
                  <c:v>0.960293685498293</c:v>
                </c:pt>
                <c:pt idx="942">
                  <c:v>0.968583160969161</c:v>
                </c:pt>
                <c:pt idx="943">
                  <c:v>0.97591676179867</c:v>
                </c:pt>
                <c:pt idx="944">
                  <c:v>0.982287250608195</c:v>
                </c:pt>
                <c:pt idx="945">
                  <c:v>0.987688340494404</c:v>
                </c:pt>
                <c:pt idx="946">
                  <c:v>0.992114701233659</c:v>
                </c:pt>
                <c:pt idx="947">
                  <c:v>0.995561964542311</c:v>
                </c:pt>
                <c:pt idx="948">
                  <c:v>0.998026728387669</c:v>
                </c:pt>
                <c:pt idx="949">
                  <c:v>0.999506560345392</c:v>
                </c:pt>
                <c:pt idx="950">
                  <c:v>1</c:v>
                </c:pt>
                <c:pt idx="951">
                  <c:v>0.999506560386127</c:v>
                </c:pt>
                <c:pt idx="952">
                  <c:v>0.9980267284691</c:v>
                </c:pt>
                <c:pt idx="953">
                  <c:v>0.995561964664356</c:v>
                </c:pt>
                <c:pt idx="954">
                  <c:v>0.992114701396198</c:v>
                </c:pt>
                <c:pt idx="955">
                  <c:v>0.987688340697277</c:v>
                </c:pt>
                <c:pt idx="956">
                  <c:v>0.982287250851202</c:v>
                </c:pt>
                <c:pt idx="957">
                  <c:v>0.97591676208157</c:v>
                </c:pt>
                <c:pt idx="958">
                  <c:v>0.968583161291676</c:v>
                </c:pt>
                <c:pt idx="959">
                  <c:v>0.960293685860106</c:v>
                </c:pt>
                <c:pt idx="960">
                  <c:v>0.951056516498306</c:v>
                </c:pt>
                <c:pt idx="961">
                  <c:v>0.940880769177221</c:v>
                </c:pt>
                <c:pt idx="962">
                  <c:v>0.929776486130924</c:v>
                </c:pt>
                <c:pt idx="963">
                  <c:v>0.917754625946143</c:v>
                </c:pt>
                <c:pt idx="964">
                  <c:v>0.904827052747463</c:v>
                </c:pt>
                <c:pt idx="965">
                  <c:v>0.891006524488868</c:v>
                </c:pt>
                <c:pt idx="966">
                  <c:v>0.876306680363173</c:v>
                </c:pt>
                <c:pt idx="967">
                  <c:v>0.860742027341798</c:v>
                </c:pt>
                <c:pt idx="968">
                  <c:v>0.844327925858127</c:v>
                </c:pt>
                <c:pt idx="969">
                  <c:v>0.827080574648629</c:v>
                </c:pt>
                <c:pt idx="970">
                  <c:v>0.809016994766649</c:v>
                </c:pt>
                <c:pt idx="971">
                  <c:v>0.790155012784685</c:v>
                </c:pt>
                <c:pt idx="972">
                  <c:v>0.770513243201713</c:v>
                </c:pt>
                <c:pt idx="973">
                  <c:v>0.750111070072941</c:v>
                </c:pt>
                <c:pt idx="974">
                  <c:v>0.728968627880057</c:v>
                </c:pt>
                <c:pt idx="975">
                  <c:v>0.707106781660939</c:v>
                </c:pt>
                <c:pt idx="976">
                  <c:v>0.684547106418404</c:v>
                </c:pt>
                <c:pt idx="977">
                  <c:v>0.661311865828246</c:v>
                </c:pt>
                <c:pt idx="978">
                  <c:v>0.637423990267697</c:v>
                </c:pt>
                <c:pt idx="979">
                  <c:v>0.612907054185926</c:v>
                </c:pt>
                <c:pt idx="980">
                  <c:v>0.587785252838874</c:v>
                </c:pt>
                <c:pt idx="981">
                  <c:v>0.56208337841147</c:v>
                </c:pt>
                <c:pt idx="982">
                  <c:v>0.535826795550761</c:v>
                </c:pt>
                <c:pt idx="983">
                  <c:v>0.509041416334026</c:v>
                </c:pt>
                <c:pt idx="984">
                  <c:v>0.481753674696707</c:v>
                </c:pt>
                <c:pt idx="985">
                  <c:v>0.453990500345322</c:v>
                </c:pt>
                <c:pt idx="986">
                  <c:v>0.42577929218106</c:v>
                </c:pt>
                <c:pt idx="987">
                  <c:v>0.397147891260389</c:v>
                </c:pt>
                <c:pt idx="988">
                  <c:v>0.368124553319325</c:v>
                </c:pt>
                <c:pt idx="989">
                  <c:v>0.338737920888359</c:v>
                </c:pt>
                <c:pt idx="990">
                  <c:v>0.30901699502582</c:v>
                </c:pt>
                <c:pt idx="991">
                  <c:v>0.278991106697295</c:v>
                </c:pt>
                <c:pt idx="992">
                  <c:v>0.248689887829467</c:v>
                </c:pt>
                <c:pt idx="993">
                  <c:v>0.218143242067066</c:v>
                </c:pt>
                <c:pt idx="994">
                  <c:v>0.18738131526151</c:v>
                </c:pt>
                <c:pt idx="995">
                  <c:v>0.156434465720614</c:v>
                </c:pt>
                <c:pt idx="996">
                  <c:v>0.125333234248631</c:v>
                </c:pt>
                <c:pt idx="997">
                  <c:v>0.0941083140061152</c:v>
                </c:pt>
                <c:pt idx="998">
                  <c:v>0.0627905202195085</c:v>
                </c:pt>
                <c:pt idx="999">
                  <c:v>0.0314107597702471</c:v>
                </c:pt>
                <c:pt idx="1000">
                  <c:v>6.93361321931721E-010</c:v>
                </c:pt>
                <c:pt idx="1001">
                  <c:v>-0.0314107583842159</c:v>
                </c:pt>
                <c:pt idx="1002">
                  <c:v>-0.0627905188355293</c:v>
                </c:pt>
                <c:pt idx="1003">
                  <c:v>-0.0941083126255469</c:v>
                </c:pt>
                <c:pt idx="1004">
                  <c:v>-0.12533323287285</c:v>
                </c:pt>
                <c:pt idx="1005">
                  <c:v>-0.156434464350972</c:v>
                </c:pt>
                <c:pt idx="1006">
                  <c:v>-0.18738131389935</c:v>
                </c:pt>
                <c:pt idx="1007">
                  <c:v>-0.218143240713747</c:v>
                </c:pt>
                <c:pt idx="1008">
                  <c:v>-0.248689886486317</c:v>
                </c:pt>
                <c:pt idx="1009">
                  <c:v>-0.278991105365634</c:v>
                </c:pt>
                <c:pt idx="1010">
                  <c:v>-0.309016993706982</c:v>
                </c:pt>
                <c:pt idx="1011">
                  <c:v>-0.338737919583625</c:v>
                </c:pt>
                <c:pt idx="1012">
                  <c:v>-0.368124552029983</c:v>
                </c:pt>
                <c:pt idx="1013">
                  <c:v>-0.397147889987731</c:v>
                </c:pt>
                <c:pt idx="1014">
                  <c:v>-0.425779290926315</c:v>
                </c:pt>
                <c:pt idx="1015">
                  <c:v>-0.45399049910975</c:v>
                </c:pt>
                <c:pt idx="1016">
                  <c:v>-0.481753673481526</c:v>
                </c:pt>
                <c:pt idx="1017">
                  <c:v>-0.509041415140416</c:v>
                </c:pt>
                <c:pt idx="1018">
                  <c:v>-0.535826794379918</c:v>
                </c:pt>
                <c:pt idx="1019">
                  <c:v>-0.562083377264551</c:v>
                </c:pt>
                <c:pt idx="1020">
                  <c:v>-0.587785251716991</c:v>
                </c:pt>
                <c:pt idx="1021">
                  <c:v>-0.612907053090206</c:v>
                </c:pt>
                <c:pt idx="1022">
                  <c:v>-0.63742398919922</c:v>
                </c:pt>
                <c:pt idx="1023">
                  <c:v>-0.66131186478805</c:v>
                </c:pt>
                <c:pt idx="1024">
                  <c:v>-0.684547105407532</c:v>
                </c:pt>
                <c:pt idx="1025">
                  <c:v>-0.707106780680388</c:v>
                </c:pt>
                <c:pt idx="1026">
                  <c:v>-0.72896862693078</c:v>
                </c:pt>
                <c:pt idx="1027">
                  <c:v>-0.75011106915589</c:v>
                </c:pt>
                <c:pt idx="1028">
                  <c:v>-0.770513242317792</c:v>
                </c:pt>
                <c:pt idx="1029">
                  <c:v>-0.790155011934753</c:v>
                </c:pt>
                <c:pt idx="1030">
                  <c:v>-0.809016993951558</c:v>
                </c:pt>
                <c:pt idx="1031">
                  <c:v>-0.827080573869175</c:v>
                </c:pt>
                <c:pt idx="1032">
                  <c:v>-0.844327925115086</c:v>
                </c:pt>
                <c:pt idx="1033">
                  <c:v>-0.860742026635902</c:v>
                </c:pt>
                <c:pt idx="1034">
                  <c:v>-0.876306679695114</c:v>
                </c:pt>
                <c:pt idx="1035">
                  <c:v>-0.891006523859311</c:v>
                </c:pt>
                <c:pt idx="1036">
                  <c:v>-0.90482705215703</c:v>
                </c:pt>
                <c:pt idx="1037">
                  <c:v>-0.917754625395409</c:v>
                </c:pt>
                <c:pt idx="1038">
                  <c:v>-0.929776485620439</c:v>
                </c:pt>
                <c:pt idx="1039">
                  <c:v>-0.940880768707489</c:v>
                </c:pt>
                <c:pt idx="1040">
                  <c:v>-0.951056516069785</c:v>
                </c:pt>
                <c:pt idx="1041">
                  <c:v>-0.960293685473223</c:v>
                </c:pt>
                <c:pt idx="1042">
                  <c:v>-0.968583160946815</c:v>
                </c:pt>
                <c:pt idx="1043">
                  <c:v>-0.975916761779066</c:v>
                </c:pt>
                <c:pt idx="1044">
                  <c:v>-0.982287250591358</c:v>
                </c:pt>
                <c:pt idx="1045">
                  <c:v>-0.987688340480348</c:v>
                </c:pt>
                <c:pt idx="1046">
                  <c:v>-0.992114701222396</c:v>
                </c:pt>
                <c:pt idx="1047">
                  <c:v>-0.995561964533855</c:v>
                </c:pt>
                <c:pt idx="1048">
                  <c:v>-0.998026728382027</c:v>
                </c:pt>
                <c:pt idx="1049">
                  <c:v>-0.99950656034257</c:v>
                </c:pt>
                <c:pt idx="1050">
                  <c:v>-1</c:v>
                </c:pt>
                <c:pt idx="1051">
                  <c:v>-0.99950656038895</c:v>
                </c:pt>
                <c:pt idx="1052">
                  <c:v>-0.998026728474742</c:v>
                </c:pt>
                <c:pt idx="1053">
                  <c:v>-0.995561964672813</c:v>
                </c:pt>
                <c:pt idx="1054">
                  <c:v>-0.99211470140746</c:v>
                </c:pt>
                <c:pt idx="1055">
                  <c:v>-0.987688340711335</c:v>
                </c:pt>
                <c:pt idx="1056">
                  <c:v>-0.98228725086804</c:v>
                </c:pt>
                <c:pt idx="1057">
                  <c:v>-0.975916762101174</c:v>
                </c:pt>
                <c:pt idx="1058">
                  <c:v>-0.968583161314024</c:v>
                </c:pt>
                <c:pt idx="1059">
                  <c:v>-0.960293685885175</c:v>
                </c:pt>
                <c:pt idx="1060">
                  <c:v>-0.951056516526076</c:v>
                </c:pt>
                <c:pt idx="1061">
                  <c:v>-0.940880769207661</c:v>
                </c:pt>
                <c:pt idx="1062">
                  <c:v>-0.929776486164002</c:v>
                </c:pt>
                <c:pt idx="1063">
                  <c:v>-0.917754625981833</c:v>
                </c:pt>
                <c:pt idx="1064">
                  <c:v>-0.904827052785724</c:v>
                </c:pt>
                <c:pt idx="1065">
                  <c:v>-0.891006524529661</c:v>
                </c:pt>
                <c:pt idx="1066">
                  <c:v>-0.876306680406466</c:v>
                </c:pt>
                <c:pt idx="1067">
                  <c:v>-0.86074202738754</c:v>
                </c:pt>
                <c:pt idx="1068">
                  <c:v>-0.844327925906274</c:v>
                </c:pt>
                <c:pt idx="1069">
                  <c:v>-0.827080574699141</c:v>
                </c:pt>
                <c:pt idx="1070">
                  <c:v>-0.809016994819466</c:v>
                </c:pt>
                <c:pt idx="1071">
                  <c:v>-0.790155012839755</c:v>
                </c:pt>
                <c:pt idx="1072">
                  <c:v>-0.770513243258996</c:v>
                </c:pt>
                <c:pt idx="1073">
                  <c:v>-0.750111070132366</c:v>
                </c:pt>
                <c:pt idx="1074">
                  <c:v>-0.728968627941564</c:v>
                </c:pt>
                <c:pt idx="1075">
                  <c:v>-0.707106781724484</c:v>
                </c:pt>
                <c:pt idx="1076">
                  <c:v>-0.684547106483908</c:v>
                </c:pt>
                <c:pt idx="1077">
                  <c:v>-0.661311865895645</c:v>
                </c:pt>
                <c:pt idx="1078">
                  <c:v>-0.63742399033694</c:v>
                </c:pt>
                <c:pt idx="1079">
                  <c:v>-0.612907054256929</c:v>
                </c:pt>
                <c:pt idx="1080">
                  <c:v>-0.587785252911565</c:v>
                </c:pt>
                <c:pt idx="1081">
                  <c:v>-0.562083378485797</c:v>
                </c:pt>
                <c:pt idx="1082">
                  <c:v>-0.535826795626631</c:v>
                </c:pt>
                <c:pt idx="1083">
                  <c:v>-0.509041416411378</c:v>
                </c:pt>
                <c:pt idx="1084">
                  <c:v>-0.481753674775458</c:v>
                </c:pt>
                <c:pt idx="1085">
                  <c:v>-0.453990500425387</c:v>
                </c:pt>
                <c:pt idx="1086">
                  <c:v>-0.425779292262373</c:v>
                </c:pt>
                <c:pt idx="1087">
                  <c:v>-0.397147891342864</c:v>
                </c:pt>
                <c:pt idx="1088">
                  <c:v>-0.368124553402867</c:v>
                </c:pt>
                <c:pt idx="1089">
                  <c:v>-0.338737920972912</c:v>
                </c:pt>
                <c:pt idx="1090">
                  <c:v>-0.309016995111287</c:v>
                </c:pt>
                <c:pt idx="1091">
                  <c:v>-0.278991106783579</c:v>
                </c:pt>
                <c:pt idx="1092">
                  <c:v>-0.248689887916509</c:v>
                </c:pt>
                <c:pt idx="1093">
                  <c:v>-0.218143242154761</c:v>
                </c:pt>
                <c:pt idx="1094">
                  <c:v>-0.18738131534977</c:v>
                </c:pt>
                <c:pt idx="1095">
                  <c:v>-0.156434465809374</c:v>
                </c:pt>
                <c:pt idx="1096">
                  <c:v>-0.125333234337781</c:v>
                </c:pt>
                <c:pt idx="1097">
                  <c:v>-0.0941083140955682</c:v>
                </c:pt>
                <c:pt idx="1098">
                  <c:v>-0.0627905203091972</c:v>
                </c:pt>
                <c:pt idx="1099">
                  <c:v>-0.0314107598600617</c:v>
                </c:pt>
                <c:pt idx="1100">
                  <c:v>-7.83213126046944E-010</c:v>
                </c:pt>
                <c:pt idx="1101">
                  <c:v>0.0314107582943942</c:v>
                </c:pt>
                <c:pt idx="1102">
                  <c:v>0.0627905187458477</c:v>
                </c:pt>
                <c:pt idx="1103">
                  <c:v>0.0941083125360938</c:v>
                </c:pt>
                <c:pt idx="1104">
                  <c:v>0.125333232783692</c:v>
                </c:pt>
                <c:pt idx="1105">
                  <c:v>0.156434464262219</c:v>
                </c:pt>
                <c:pt idx="1106">
                  <c:v>0.187381313811089</c:v>
                </c:pt>
                <c:pt idx="1107">
                  <c:v>0.218143240626045</c:v>
                </c:pt>
                <c:pt idx="1108">
                  <c:v>0.248689886399282</c:v>
                </c:pt>
                <c:pt idx="1109">
                  <c:v>0.278991105279336</c:v>
                </c:pt>
                <c:pt idx="1110">
                  <c:v>0.309016993621514</c:v>
                </c:pt>
                <c:pt idx="1111">
                  <c:v>0.338737919499078</c:v>
                </c:pt>
                <c:pt idx="1112">
                  <c:v>0.368124551946428</c:v>
                </c:pt>
                <c:pt idx="1113">
                  <c:v>0.397147889905256</c:v>
                </c:pt>
                <c:pt idx="1114">
                  <c:v>0.425779290845015</c:v>
                </c:pt>
                <c:pt idx="1115">
                  <c:v>0.453990499029679</c:v>
                </c:pt>
                <c:pt idx="1116">
                  <c:v>0.481753673402775</c:v>
                </c:pt>
                <c:pt idx="1117">
                  <c:v>0.509041415063077</c:v>
                </c:pt>
                <c:pt idx="1118">
                  <c:v>0.535826794304042</c:v>
                </c:pt>
                <c:pt idx="1119">
                  <c:v>0.562083377190224</c:v>
                </c:pt>
                <c:pt idx="1120">
                  <c:v>0.5877852516443</c:v>
                </c:pt>
                <c:pt idx="1121">
                  <c:v>0.612907053019198</c:v>
                </c:pt>
                <c:pt idx="1122">
                  <c:v>0.637423989129977</c:v>
                </c:pt>
                <c:pt idx="1123">
                  <c:v>0.661311864720651</c:v>
                </c:pt>
                <c:pt idx="1124">
                  <c:v>0.684547105342022</c:v>
                </c:pt>
                <c:pt idx="1125">
                  <c:v>0.707106780616844</c:v>
                </c:pt>
                <c:pt idx="1126">
                  <c:v>0.728968626869272</c:v>
                </c:pt>
                <c:pt idx="1127">
                  <c:v>0.75011106909646</c:v>
                </c:pt>
                <c:pt idx="1128">
                  <c:v>0.770513242260509</c:v>
                </c:pt>
                <c:pt idx="1129">
                  <c:v>0.790155011879682</c:v>
                </c:pt>
                <c:pt idx="1130">
                  <c:v>0.809016993898736</c:v>
                </c:pt>
                <c:pt idx="1131">
                  <c:v>0.827080573818671</c:v>
                </c:pt>
                <c:pt idx="1132">
                  <c:v>0.844327925066941</c:v>
                </c:pt>
                <c:pt idx="1133">
                  <c:v>0.860742026590156</c:v>
                </c:pt>
                <c:pt idx="1134">
                  <c:v>0.876306679651827</c:v>
                </c:pt>
                <c:pt idx="1135">
                  <c:v>0.891006523818519</c:v>
                </c:pt>
                <c:pt idx="1136">
                  <c:v>0.904827052118767</c:v>
                </c:pt>
                <c:pt idx="1137">
                  <c:v>0.917754625359724</c:v>
                </c:pt>
                <c:pt idx="1138">
                  <c:v>0.929776485587357</c:v>
                </c:pt>
                <c:pt idx="1139">
                  <c:v>0.940880768677048</c:v>
                </c:pt>
                <c:pt idx="1140">
                  <c:v>0.951056516042019</c:v>
                </c:pt>
                <c:pt idx="1141">
                  <c:v>0.960293685448152</c:v>
                </c:pt>
                <c:pt idx="1142">
                  <c:v>0.968583160924466</c:v>
                </c:pt>
                <c:pt idx="1143">
                  <c:v>0.975916761759465</c:v>
                </c:pt>
                <c:pt idx="1144">
                  <c:v>0.982287250574518</c:v>
                </c:pt>
                <c:pt idx="1145">
                  <c:v>0.98768834046629</c:v>
                </c:pt>
                <c:pt idx="1146">
                  <c:v>0.992114701211134</c:v>
                </c:pt>
                <c:pt idx="1147">
                  <c:v>0.995561964525398</c:v>
                </c:pt>
                <c:pt idx="1148">
                  <c:v>0.998026728376385</c:v>
                </c:pt>
                <c:pt idx="1149">
                  <c:v>0.999506560339747</c:v>
                </c:pt>
                <c:pt idx="1150">
                  <c:v>1</c:v>
                </c:pt>
                <c:pt idx="1151">
                  <c:v>0.999506560391773</c:v>
                </c:pt>
                <c:pt idx="1152">
                  <c:v>0.998026728480384</c:v>
                </c:pt>
                <c:pt idx="1153">
                  <c:v>0.99556196468127</c:v>
                </c:pt>
                <c:pt idx="1154">
                  <c:v>0.992114701418723</c:v>
                </c:pt>
                <c:pt idx="1155">
                  <c:v>0.987688340725391</c:v>
                </c:pt>
                <c:pt idx="1156">
                  <c:v>0.982287250884879</c:v>
                </c:pt>
                <c:pt idx="1157">
                  <c:v>0.975916762120774</c:v>
                </c:pt>
                <c:pt idx="1158">
                  <c:v>0.96858316133637</c:v>
                </c:pt>
                <c:pt idx="1159">
                  <c:v>0.960293685910246</c:v>
                </c:pt>
                <c:pt idx="1160">
                  <c:v>0.951056516553842</c:v>
                </c:pt>
                <c:pt idx="1161">
                  <c:v>0.940880769238097</c:v>
                </c:pt>
                <c:pt idx="1162">
                  <c:v>0.929776486197084</c:v>
                </c:pt>
                <c:pt idx="1163">
                  <c:v>0.917754626017517</c:v>
                </c:pt>
                <c:pt idx="1164">
                  <c:v>0.904827052823988</c:v>
                </c:pt>
                <c:pt idx="1165">
                  <c:v>0.89100652457046</c:v>
                </c:pt>
                <c:pt idx="1166">
                  <c:v>0.876306680449752</c:v>
                </c:pt>
                <c:pt idx="1167">
                  <c:v>0.860742027433285</c:v>
                </c:pt>
                <c:pt idx="1168">
                  <c:v>0.844327925954427</c:v>
                </c:pt>
                <c:pt idx="1169">
                  <c:v>0.827080574749645</c:v>
                </c:pt>
                <c:pt idx="1170">
                  <c:v>0.809016994872288</c:v>
                </c:pt>
                <c:pt idx="1171">
                  <c:v>0.790155012894835</c:v>
                </c:pt>
                <c:pt idx="1172">
                  <c:v>0.77051324331627</c:v>
                </c:pt>
                <c:pt idx="1173">
                  <c:v>0.750111070191796</c:v>
                </c:pt>
                <c:pt idx="1174">
                  <c:v>0.728968628003082</c:v>
                </c:pt>
                <c:pt idx="1175">
                  <c:v>0.707106781788019</c:v>
                </c:pt>
                <c:pt idx="1176">
                  <c:v>0.684547106549418</c:v>
                </c:pt>
                <c:pt idx="1177">
                  <c:v>0.661311865963055</c:v>
                </c:pt>
                <c:pt idx="1178">
                  <c:v>0.637423990406172</c:v>
                </c:pt>
                <c:pt idx="1179">
                  <c:v>0.612907054327937</c:v>
                </c:pt>
                <c:pt idx="1180">
                  <c:v>0.587785252984268</c:v>
                </c:pt>
                <c:pt idx="1181">
                  <c:v>0.562083378560111</c:v>
                </c:pt>
                <c:pt idx="1182">
                  <c:v>0.535826795702508</c:v>
                </c:pt>
                <c:pt idx="1183">
                  <c:v>0.509041416488717</c:v>
                </c:pt>
                <c:pt idx="1184">
                  <c:v>0.481753674854195</c:v>
                </c:pt>
                <c:pt idx="1185">
                  <c:v>0.453990500505458</c:v>
                </c:pt>
                <c:pt idx="1186">
                  <c:v>0.425779292343673</c:v>
                </c:pt>
                <c:pt idx="1187">
                  <c:v>0.397147891425325</c:v>
                </c:pt>
                <c:pt idx="1188">
                  <c:v>0.368124553486422</c:v>
                </c:pt>
                <c:pt idx="1189">
                  <c:v>0.338737921057452</c:v>
                </c:pt>
                <c:pt idx="1190">
                  <c:v>0.309016995196755</c:v>
                </c:pt>
                <c:pt idx="1191">
                  <c:v>0.278991106869877</c:v>
                </c:pt>
                <c:pt idx="1192">
                  <c:v>0.248689888003538</c:v>
                </c:pt>
                <c:pt idx="1193">
                  <c:v>0.218143242242462</c:v>
                </c:pt>
                <c:pt idx="1194">
                  <c:v>0.187381315438044</c:v>
                </c:pt>
                <c:pt idx="1195">
                  <c:v>0.156434465898119</c:v>
                </c:pt>
                <c:pt idx="1196">
                  <c:v>0.125333234426938</c:v>
                </c:pt>
                <c:pt idx="1197">
                  <c:v>0.0941083141850354</c:v>
                </c:pt>
                <c:pt idx="1198">
                  <c:v>0.0627905203988717</c:v>
                </c:pt>
                <c:pt idx="1199">
                  <c:v>0.0314107599498834</c:v>
                </c:pt>
                <c:pt idx="1200">
                  <c:v>8.73079141016883E-010</c:v>
                </c:pt>
                <c:pt idx="1201">
                  <c:v>-0.0314107582045867</c:v>
                </c:pt>
                <c:pt idx="1202">
                  <c:v>-0.062790518656159</c:v>
                </c:pt>
                <c:pt idx="1203">
                  <c:v>-0.0941083124466266</c:v>
                </c:pt>
                <c:pt idx="1204">
                  <c:v>-0.125333232694549</c:v>
                </c:pt>
                <c:pt idx="1205">
                  <c:v>-0.156434464173459</c:v>
                </c:pt>
                <c:pt idx="1206">
                  <c:v>-0.187381313722815</c:v>
                </c:pt>
                <c:pt idx="1207">
                  <c:v>-0.218143240538357</c:v>
                </c:pt>
                <c:pt idx="1208">
                  <c:v>-0.248689886312239</c:v>
                </c:pt>
                <c:pt idx="1209">
                  <c:v>-0.278991105193052</c:v>
                </c:pt>
                <c:pt idx="1210">
                  <c:v>-0.30901699353606</c:v>
                </c:pt>
                <c:pt idx="1211">
                  <c:v>-0.338737919414525</c:v>
                </c:pt>
                <c:pt idx="1212">
                  <c:v>-0.368124551862886</c:v>
                </c:pt>
                <c:pt idx="1213">
                  <c:v>-0.397147889822794</c:v>
                </c:pt>
                <c:pt idx="1214">
                  <c:v>-0.425779290763702</c:v>
                </c:pt>
                <c:pt idx="1215">
                  <c:v>-0.45399049894962</c:v>
                </c:pt>
                <c:pt idx="1216">
                  <c:v>-0.481753673324025</c:v>
                </c:pt>
                <c:pt idx="1217">
                  <c:v>-0.509041414985725</c:v>
                </c:pt>
                <c:pt idx="1218">
                  <c:v>-0.535826794228177</c:v>
                </c:pt>
                <c:pt idx="1219">
                  <c:v>-0.562083377115898</c:v>
                </c:pt>
                <c:pt idx="1220">
                  <c:v>-0.587785251571597</c:v>
                </c:pt>
                <c:pt idx="1221">
                  <c:v>-0.612907052948201</c:v>
                </c:pt>
                <c:pt idx="1222">
                  <c:v>-0.637423989060734</c:v>
                </c:pt>
                <c:pt idx="1223">
                  <c:v>-0.661311864653242</c:v>
                </c:pt>
                <c:pt idx="1224">
                  <c:v>-0.684547105276523</c:v>
                </c:pt>
                <c:pt idx="1225">
                  <c:v>-0.707106780553299</c:v>
                </c:pt>
                <c:pt idx="1226">
                  <c:v>-0.728968626807754</c:v>
                </c:pt>
                <c:pt idx="1227">
                  <c:v>-0.75011106903704</c:v>
                </c:pt>
                <c:pt idx="1228">
                  <c:v>-0.770513242203227</c:v>
                </c:pt>
                <c:pt idx="1229">
                  <c:v>-0.790155011824602</c:v>
                </c:pt>
                <c:pt idx="1230">
                  <c:v>-0.809016993845922</c:v>
                </c:pt>
                <c:pt idx="1231">
                  <c:v>-0.827080573768159</c:v>
                </c:pt>
                <c:pt idx="1232">
                  <c:v>-0.844327925018789</c:v>
                </c:pt>
                <c:pt idx="1233">
                  <c:v>-0.860742026544418</c:v>
                </c:pt>
                <c:pt idx="1234">
                  <c:v>-0.876306679608534</c:v>
                </c:pt>
                <c:pt idx="1235">
                  <c:v>-0.89100652377772</c:v>
                </c:pt>
                <c:pt idx="1236">
                  <c:v>-0.904827052080509</c:v>
                </c:pt>
                <c:pt idx="1237">
                  <c:v>-0.917754625324034</c:v>
                </c:pt>
                <c:pt idx="1238">
                  <c:v>-0.92977648555428</c:v>
                </c:pt>
                <c:pt idx="1239">
                  <c:v>-0.940880768646612</c:v>
                </c:pt>
                <c:pt idx="1240">
                  <c:v>-0.951056516014249</c:v>
                </c:pt>
                <c:pt idx="1241">
                  <c:v>-0.960293685423084</c:v>
                </c:pt>
                <c:pt idx="1242">
                  <c:v>-0.968583160902118</c:v>
                </c:pt>
                <c:pt idx="1243">
                  <c:v>-0.975916761739862</c:v>
                </c:pt>
                <c:pt idx="1244">
                  <c:v>-0.982287250557682</c:v>
                </c:pt>
                <c:pt idx="1245">
                  <c:v>-0.987688340452231</c:v>
                </c:pt>
                <c:pt idx="1246">
                  <c:v>-0.992114701199871</c:v>
                </c:pt>
                <c:pt idx="1247">
                  <c:v>-0.995561964516942</c:v>
                </c:pt>
                <c:pt idx="1248">
                  <c:v>-0.998026728370742</c:v>
                </c:pt>
                <c:pt idx="1249">
                  <c:v>-0.999506560336924</c:v>
                </c:pt>
                <c:pt idx="1250">
                  <c:v>-1</c:v>
                </c:pt>
                <c:pt idx="1251">
                  <c:v>-0.999506560394595</c:v>
                </c:pt>
                <c:pt idx="1252">
                  <c:v>-0.998026728486027</c:v>
                </c:pt>
                <c:pt idx="1253">
                  <c:v>-0.995561964689726</c:v>
                </c:pt>
                <c:pt idx="1254">
                  <c:v>-0.992114701429986</c:v>
                </c:pt>
                <c:pt idx="1255">
                  <c:v>-0.987688340739449</c:v>
                </c:pt>
                <c:pt idx="1256">
                  <c:v>-0.982287250901716</c:v>
                </c:pt>
                <c:pt idx="1257">
                  <c:v>-0.975916762140378</c:v>
                </c:pt>
                <c:pt idx="1258">
                  <c:v>-0.968583161358718</c:v>
                </c:pt>
                <c:pt idx="1259">
                  <c:v>-0.960293685935314</c:v>
                </c:pt>
                <c:pt idx="1260">
                  <c:v>-0.951056516581612</c:v>
                </c:pt>
                <c:pt idx="1261">
                  <c:v>-0.940880769268538</c:v>
                </c:pt>
                <c:pt idx="1262">
                  <c:v>-0.92977648623016</c:v>
                </c:pt>
                <c:pt idx="1263">
                  <c:v>-0.917754626053207</c:v>
                </c:pt>
                <c:pt idx="1264">
                  <c:v>-0.904827052862245</c:v>
                </c:pt>
                <c:pt idx="1265">
                  <c:v>-0.891006524611252</c:v>
                </c:pt>
                <c:pt idx="1266">
                  <c:v>-0.876306680493046</c:v>
                </c:pt>
                <c:pt idx="1267">
                  <c:v>-0.860742027479023</c:v>
                </c:pt>
                <c:pt idx="1268">
                  <c:v>-0.84432792600258</c:v>
                </c:pt>
                <c:pt idx="1269">
                  <c:v>-0.827080574800157</c:v>
                </c:pt>
                <c:pt idx="1270">
                  <c:v>-0.809016994925102</c:v>
                </c:pt>
                <c:pt idx="1271">
                  <c:v>-0.790155012949915</c:v>
                </c:pt>
                <c:pt idx="1272">
                  <c:v>-0.770513243373553</c:v>
                </c:pt>
                <c:pt idx="1273">
                  <c:v>-0.750111070251216</c:v>
                </c:pt>
                <c:pt idx="1274">
                  <c:v>-0.728968628064599</c:v>
                </c:pt>
                <c:pt idx="1275">
                  <c:v>-0.707106781851564</c:v>
                </c:pt>
                <c:pt idx="1276">
                  <c:v>-0.684547106614917</c:v>
                </c:pt>
                <c:pt idx="1277">
                  <c:v>-0.661311866030464</c:v>
                </c:pt>
                <c:pt idx="1278">
                  <c:v>-0.637423990475415</c:v>
                </c:pt>
                <c:pt idx="1279">
                  <c:v>-0.612907054398933</c:v>
                </c:pt>
                <c:pt idx="1280">
                  <c:v>-0.587785253056972</c:v>
                </c:pt>
                <c:pt idx="1281">
                  <c:v>-0.562083378634438</c:v>
                </c:pt>
                <c:pt idx="1282">
                  <c:v>-0.535826795778372</c:v>
                </c:pt>
                <c:pt idx="1283">
                  <c:v>-0.509041416566068</c:v>
                </c:pt>
                <c:pt idx="1284">
                  <c:v>-0.481753674932946</c:v>
                </c:pt>
                <c:pt idx="1285">
                  <c:v>-0.453990500585517</c:v>
                </c:pt>
                <c:pt idx="1286">
                  <c:v>-0.425779292424986</c:v>
                </c:pt>
                <c:pt idx="1287">
                  <c:v>-0.3971478915078</c:v>
                </c:pt>
                <c:pt idx="1288">
                  <c:v>-0.368124553569965</c:v>
                </c:pt>
                <c:pt idx="1289">
                  <c:v>-0.338737921142005</c:v>
                </c:pt>
                <c:pt idx="1290">
                  <c:v>-0.309016995282209</c:v>
                </c:pt>
                <c:pt idx="1291">
                  <c:v>-0.278991106956161</c:v>
                </c:pt>
                <c:pt idx="1292">
                  <c:v>-0.248689888090581</c:v>
                </c:pt>
                <c:pt idx="1293">
                  <c:v>-0.21814324233015</c:v>
                </c:pt>
                <c:pt idx="1294">
                  <c:v>-0.187381315526304</c:v>
                </c:pt>
                <c:pt idx="1295">
                  <c:v>-0.156434465986879</c:v>
                </c:pt>
                <c:pt idx="1296">
                  <c:v>-0.125333234516082</c:v>
                </c:pt>
                <c:pt idx="1297">
                  <c:v>-0.0941083142745026</c:v>
                </c:pt>
                <c:pt idx="1298">
                  <c:v>-0.0627905204885604</c:v>
                </c:pt>
                <c:pt idx="1299">
                  <c:v>-0.0314107600396908</c:v>
                </c:pt>
                <c:pt idx="1300">
                  <c:v>-9.62945155986821E-010</c:v>
                </c:pt>
                <c:pt idx="1301">
                  <c:v>0.0314107581147651</c:v>
                </c:pt>
                <c:pt idx="1302">
                  <c:v>0.0627905185664845</c:v>
                </c:pt>
                <c:pt idx="1303">
                  <c:v>0.0941083123571594</c:v>
                </c:pt>
                <c:pt idx="1304">
                  <c:v>0.125333232605392</c:v>
                </c:pt>
                <c:pt idx="1305">
                  <c:v>0.156434464084714</c:v>
                </c:pt>
                <c:pt idx="1306">
                  <c:v>0.187381313634541</c:v>
                </c:pt>
                <c:pt idx="1307">
                  <c:v>0.218143240450655</c:v>
                </c:pt>
                <c:pt idx="1308">
                  <c:v>0.24868988622521</c:v>
                </c:pt>
                <c:pt idx="1309">
                  <c:v>0.278991105106754</c:v>
                </c:pt>
                <c:pt idx="1310">
                  <c:v>0.309016993450592</c:v>
                </c:pt>
                <c:pt idx="1311">
                  <c:v>0.338737919329985</c:v>
                </c:pt>
                <c:pt idx="1312">
                  <c:v>0.36812455177933</c:v>
                </c:pt>
                <c:pt idx="1313">
                  <c:v>0.397147889740319</c:v>
                </c:pt>
                <c:pt idx="1314">
                  <c:v>0.425779290682402</c:v>
                </c:pt>
                <c:pt idx="1315">
                  <c:v>0.453990498869549</c:v>
                </c:pt>
                <c:pt idx="1316">
                  <c:v>0.481753673245287</c:v>
                </c:pt>
                <c:pt idx="1317">
                  <c:v>0.509041414908386</c:v>
                </c:pt>
                <c:pt idx="1318">
                  <c:v>0.535826794152301</c:v>
                </c:pt>
                <c:pt idx="1319">
                  <c:v>0.562083377041583</c:v>
                </c:pt>
                <c:pt idx="1320">
                  <c:v>0.587785251498905</c:v>
                </c:pt>
                <c:pt idx="1321">
                  <c:v>0.612907052877193</c:v>
                </c:pt>
                <c:pt idx="1322">
                  <c:v>0.637423988991502</c:v>
                </c:pt>
                <c:pt idx="1323">
                  <c:v>0.661311864585832</c:v>
                </c:pt>
                <c:pt idx="1324">
                  <c:v>0.684547105211014</c:v>
                </c:pt>
                <c:pt idx="1325">
                  <c:v>0.707106780489764</c:v>
                </c:pt>
                <c:pt idx="1326">
                  <c:v>0.728968626746237</c:v>
                </c:pt>
                <c:pt idx="1327">
                  <c:v>0.750111068977611</c:v>
                </c:pt>
                <c:pt idx="1328">
                  <c:v>0.770513242145953</c:v>
                </c:pt>
                <c:pt idx="1329">
                  <c:v>0.790155011769523</c:v>
                </c:pt>
                <c:pt idx="1330">
                  <c:v>0.8090169937931</c:v>
                </c:pt>
                <c:pt idx="1331">
                  <c:v>0.827080573717654</c:v>
                </c:pt>
                <c:pt idx="1332">
                  <c:v>0.844327924970636</c:v>
                </c:pt>
                <c:pt idx="1333">
                  <c:v>0.860742026498673</c:v>
                </c:pt>
                <c:pt idx="1334">
                  <c:v>0.876306679565248</c:v>
                </c:pt>
                <c:pt idx="1335">
                  <c:v>0.891006523736922</c:v>
                </c:pt>
                <c:pt idx="1336">
                  <c:v>0.904827052042246</c:v>
                </c:pt>
                <c:pt idx="1337">
                  <c:v>0.91775462528835</c:v>
                </c:pt>
                <c:pt idx="1338">
                  <c:v>0.929776485521198</c:v>
                </c:pt>
                <c:pt idx="1339">
                  <c:v>0.940880768616171</c:v>
                </c:pt>
                <c:pt idx="1340">
                  <c:v>0.951056515986483</c:v>
                </c:pt>
                <c:pt idx="1341">
                  <c:v>0.960293685398012</c:v>
                </c:pt>
                <c:pt idx="1342">
                  <c:v>0.968583160879772</c:v>
                </c:pt>
                <c:pt idx="1343">
                  <c:v>0.975916761720261</c:v>
                </c:pt>
                <c:pt idx="1344">
                  <c:v>0.982287250540843</c:v>
                </c:pt>
                <c:pt idx="1345">
                  <c:v>0.987688340438175</c:v>
                </c:pt>
                <c:pt idx="1346">
                  <c:v>0.99211470118861</c:v>
                </c:pt>
                <c:pt idx="1347">
                  <c:v>0.995561964508485</c:v>
                </c:pt>
                <c:pt idx="1348">
                  <c:v>0.9980267283651</c:v>
                </c:pt>
                <c:pt idx="1349">
                  <c:v>0.999506560334102</c:v>
                </c:pt>
                <c:pt idx="1350">
                  <c:v>1</c:v>
                </c:pt>
                <c:pt idx="1351">
                  <c:v>0.999506560397418</c:v>
                </c:pt>
                <c:pt idx="1352">
                  <c:v>0.998026728491669</c:v>
                </c:pt>
                <c:pt idx="1353">
                  <c:v>0.995561964698183</c:v>
                </c:pt>
                <c:pt idx="1354">
                  <c:v>0.992114701441247</c:v>
                </c:pt>
                <c:pt idx="1355">
                  <c:v>0.987688340753507</c:v>
                </c:pt>
                <c:pt idx="1356">
                  <c:v>0.982287250918555</c:v>
                </c:pt>
                <c:pt idx="1357">
                  <c:v>0.975916762159979</c:v>
                </c:pt>
                <c:pt idx="1358">
                  <c:v>0.968583161381067</c:v>
                </c:pt>
                <c:pt idx="1359">
                  <c:v>0.960293685960386</c:v>
                </c:pt>
                <c:pt idx="1360">
                  <c:v>0.951056516609378</c:v>
                </c:pt>
                <c:pt idx="1361">
                  <c:v>0.940880769298979</c:v>
                </c:pt>
                <c:pt idx="1362">
                  <c:v>0.929776486263242</c:v>
                </c:pt>
                <c:pt idx="1363">
                  <c:v>0.917754626088892</c:v>
                </c:pt>
                <c:pt idx="1364">
                  <c:v>0.904827052900508</c:v>
                </c:pt>
                <c:pt idx="1365">
                  <c:v>0.89100652465205</c:v>
                </c:pt>
                <c:pt idx="1366">
                  <c:v>0.876306680536332</c:v>
                </c:pt>
                <c:pt idx="1367">
                  <c:v>0.860742027524769</c:v>
                </c:pt>
                <c:pt idx="1368">
                  <c:v>0.844327926050725</c:v>
                </c:pt>
                <c:pt idx="1369">
                  <c:v>0.827080574850662</c:v>
                </c:pt>
                <c:pt idx="1370">
                  <c:v>0.809016994977924</c:v>
                </c:pt>
                <c:pt idx="1371">
                  <c:v>0.790155013004985</c:v>
                </c:pt>
                <c:pt idx="1372">
                  <c:v>0.770513243430826</c:v>
                </c:pt>
                <c:pt idx="1373">
                  <c:v>0.750111070310645</c:v>
                </c:pt>
                <c:pt idx="1374">
                  <c:v>0.728968628126107</c:v>
                </c:pt>
                <c:pt idx="1375">
                  <c:v>0.707106781915109</c:v>
                </c:pt>
                <c:pt idx="1376">
                  <c:v>0.684547106680427</c:v>
                </c:pt>
                <c:pt idx="1377">
                  <c:v>0.661311866097863</c:v>
                </c:pt>
                <c:pt idx="1378">
                  <c:v>0.637423990544658</c:v>
                </c:pt>
                <c:pt idx="1379">
                  <c:v>0.612907054469942</c:v>
                </c:pt>
                <c:pt idx="1380">
                  <c:v>0.587785253129663</c:v>
                </c:pt>
                <c:pt idx="1381">
                  <c:v>0.562083378708764</c:v>
                </c:pt>
                <c:pt idx="1382">
                  <c:v>0.535826795854248</c:v>
                </c:pt>
                <c:pt idx="1383">
                  <c:v>0.509041416643408</c:v>
                </c:pt>
                <c:pt idx="1384">
                  <c:v>0.481753675011696</c:v>
                </c:pt>
                <c:pt idx="1385">
                  <c:v>0.453990500665588</c:v>
                </c:pt>
                <c:pt idx="1386">
                  <c:v>0.425779292506287</c:v>
                </c:pt>
                <c:pt idx="1387">
                  <c:v>0.397147891590275</c:v>
                </c:pt>
                <c:pt idx="1388">
                  <c:v>0.36812455365352</c:v>
                </c:pt>
                <c:pt idx="1389">
                  <c:v>0.338737921226545</c:v>
                </c:pt>
                <c:pt idx="1390">
                  <c:v>0.309016995367677</c:v>
                </c:pt>
                <c:pt idx="1391">
                  <c:v>0.278991107042459</c:v>
                </c:pt>
                <c:pt idx="1392">
                  <c:v>0.24868988817761</c:v>
                </c:pt>
                <c:pt idx="1393">
                  <c:v>0.218143242417852</c:v>
                </c:pt>
                <c:pt idx="1394">
                  <c:v>0.187381315614579</c:v>
                </c:pt>
                <c:pt idx="1395">
                  <c:v>0.156434466075625</c:v>
                </c:pt>
                <c:pt idx="1396">
                  <c:v>0.125333234605239</c:v>
                </c:pt>
                <c:pt idx="1397">
                  <c:v>0.0941083143639556</c:v>
                </c:pt>
                <c:pt idx="1398">
                  <c:v>0.0627905205782349</c:v>
                </c:pt>
                <c:pt idx="1399">
                  <c:v>0.0314107601295125</c:v>
                </c:pt>
                <c:pt idx="1400">
                  <c:v>1.05279696010204E-009</c:v>
                </c:pt>
                <c:pt idx="1401">
                  <c:v>-0.0314107580249434</c:v>
                </c:pt>
                <c:pt idx="1402">
                  <c:v>-0.0627905184767958</c:v>
                </c:pt>
                <c:pt idx="1403">
                  <c:v>-0.0941083122677064</c:v>
                </c:pt>
                <c:pt idx="1404">
                  <c:v>-0.125333232516234</c:v>
                </c:pt>
                <c:pt idx="1405">
                  <c:v>-0.156434463995954</c:v>
                </c:pt>
                <c:pt idx="1406">
                  <c:v>-0.187381313546281</c:v>
                </c:pt>
                <c:pt idx="1407">
                  <c:v>-0.218143240362954</c:v>
                </c:pt>
                <c:pt idx="1408">
                  <c:v>-0.248689886138167</c:v>
                </c:pt>
                <c:pt idx="1409">
                  <c:v>-0.27899110502047</c:v>
                </c:pt>
                <c:pt idx="1410">
                  <c:v>-0.309016993365125</c:v>
                </c:pt>
                <c:pt idx="1411">
                  <c:v>-0.338737919245432</c:v>
                </c:pt>
                <c:pt idx="1412">
                  <c:v>-0.368124551695788</c:v>
                </c:pt>
                <c:pt idx="1413">
                  <c:v>-0.397147889657844</c:v>
                </c:pt>
                <c:pt idx="1414">
                  <c:v>-0.425779290601088</c:v>
                </c:pt>
                <c:pt idx="1415">
                  <c:v>-0.45399049878949</c:v>
                </c:pt>
                <c:pt idx="1416">
                  <c:v>-0.481753673166537</c:v>
                </c:pt>
                <c:pt idx="1417">
                  <c:v>-0.509041414831034</c:v>
                </c:pt>
                <c:pt idx="1418">
                  <c:v>-0.535826794076437</c:v>
                </c:pt>
                <c:pt idx="1419">
                  <c:v>-0.562083376967257</c:v>
                </c:pt>
                <c:pt idx="1420">
                  <c:v>-0.587785251426202</c:v>
                </c:pt>
                <c:pt idx="1421">
                  <c:v>-0.612907052806196</c:v>
                </c:pt>
                <c:pt idx="1422">
                  <c:v>-0.637423988922259</c:v>
                </c:pt>
                <c:pt idx="1423">
                  <c:v>-0.661311864518434</c:v>
                </c:pt>
                <c:pt idx="1424">
                  <c:v>-0.684547105145515</c:v>
                </c:pt>
                <c:pt idx="1425">
                  <c:v>-0.707106780426219</c:v>
                </c:pt>
                <c:pt idx="1426">
                  <c:v>-0.728968626684729</c:v>
                </c:pt>
                <c:pt idx="1427">
                  <c:v>-0.750111068918191</c:v>
                </c:pt>
                <c:pt idx="1428">
                  <c:v>-0.77051324208867</c:v>
                </c:pt>
                <c:pt idx="1429">
                  <c:v>-0.790155011714452</c:v>
                </c:pt>
                <c:pt idx="1430">
                  <c:v>-0.809016993740278</c:v>
                </c:pt>
                <c:pt idx="1431">
                  <c:v>-0.827080573667142</c:v>
                </c:pt>
                <c:pt idx="1432">
                  <c:v>-0.844327924922491</c:v>
                </c:pt>
                <c:pt idx="1433">
                  <c:v>-0.860742026452927</c:v>
                </c:pt>
                <c:pt idx="1434">
                  <c:v>-0.876306679521954</c:v>
                </c:pt>
                <c:pt idx="1435">
                  <c:v>-0.89100652369613</c:v>
                </c:pt>
                <c:pt idx="1436">
                  <c:v>-0.904827052003983</c:v>
                </c:pt>
                <c:pt idx="1437">
                  <c:v>-0.917754625252659</c:v>
                </c:pt>
                <c:pt idx="1438">
                  <c:v>-0.929776485488121</c:v>
                </c:pt>
                <c:pt idx="1439">
                  <c:v>-0.94088076858573</c:v>
                </c:pt>
                <c:pt idx="1440">
                  <c:v>-0.951056515958713</c:v>
                </c:pt>
                <c:pt idx="1441">
                  <c:v>-0.960293685372944</c:v>
                </c:pt>
                <c:pt idx="1442">
                  <c:v>-0.968583160857424</c:v>
                </c:pt>
                <c:pt idx="1443">
                  <c:v>-0.975916761700657</c:v>
                </c:pt>
                <c:pt idx="1444">
                  <c:v>-0.982287250524006</c:v>
                </c:pt>
                <c:pt idx="1445">
                  <c:v>-0.987688340424117</c:v>
                </c:pt>
                <c:pt idx="1446">
                  <c:v>-0.992114701177347</c:v>
                </c:pt>
                <c:pt idx="1447">
                  <c:v>-0.995561964500029</c:v>
                </c:pt>
                <c:pt idx="1448">
                  <c:v>-0.998026728359457</c:v>
                </c:pt>
                <c:pt idx="1449">
                  <c:v>-0.999506560331279</c:v>
                </c:pt>
                <c:pt idx="1450">
                  <c:v>-1</c:v>
                </c:pt>
                <c:pt idx="1451">
                  <c:v>-0.99950656040024</c:v>
                </c:pt>
                <c:pt idx="1452">
                  <c:v>-0.998026728497311</c:v>
                </c:pt>
                <c:pt idx="1453">
                  <c:v>-0.995561964706639</c:v>
                </c:pt>
                <c:pt idx="1454">
                  <c:v>-0.992114701452511</c:v>
                </c:pt>
                <c:pt idx="1455">
                  <c:v>-0.987688340767563</c:v>
                </c:pt>
                <c:pt idx="1456">
                  <c:v>-0.982287250935394</c:v>
                </c:pt>
                <c:pt idx="1457">
                  <c:v>-0.975916762179582</c:v>
                </c:pt>
                <c:pt idx="1458">
                  <c:v>-0.968583161403412</c:v>
                </c:pt>
                <c:pt idx="1459">
                  <c:v>-0.960293685985458</c:v>
                </c:pt>
                <c:pt idx="1460">
                  <c:v>-0.951056516637148</c:v>
                </c:pt>
                <c:pt idx="1461">
                  <c:v>-0.940880769329415</c:v>
                </c:pt>
                <c:pt idx="1462">
                  <c:v>-0.929776486296324</c:v>
                </c:pt>
                <c:pt idx="1463">
                  <c:v>-0.917754626124582</c:v>
                </c:pt>
                <c:pt idx="1464">
                  <c:v>-0.904827052938765</c:v>
                </c:pt>
                <c:pt idx="1465">
                  <c:v>-0.891006524692848</c:v>
                </c:pt>
                <c:pt idx="1466">
                  <c:v>-0.876306680579625</c:v>
                </c:pt>
                <c:pt idx="1467">
                  <c:v>-0.860742027570507</c:v>
                </c:pt>
                <c:pt idx="1468">
                  <c:v>-0.844327926098877</c:v>
                </c:pt>
                <c:pt idx="1469">
                  <c:v>-0.827080574901174</c:v>
                </c:pt>
                <c:pt idx="1470">
                  <c:v>-0.809016995030737</c:v>
                </c:pt>
                <c:pt idx="1471">
                  <c:v>-0.790155013060065</c:v>
                </c:pt>
                <c:pt idx="1472">
                  <c:v>-0.770513243488109</c:v>
                </c:pt>
                <c:pt idx="1473">
                  <c:v>-0.750111070370065</c:v>
                </c:pt>
                <c:pt idx="1474">
                  <c:v>-0.728968628187625</c:v>
                </c:pt>
                <c:pt idx="1475">
                  <c:v>-0.707106781978644</c:v>
                </c:pt>
                <c:pt idx="1476">
                  <c:v>-0.684547106745926</c:v>
                </c:pt>
                <c:pt idx="1477">
                  <c:v>-0.661311866165272</c:v>
                </c:pt>
                <c:pt idx="1478">
                  <c:v>-0.63742399061389</c:v>
                </c:pt>
                <c:pt idx="1479">
                  <c:v>-0.612907054540938</c:v>
                </c:pt>
                <c:pt idx="1480">
                  <c:v>-0.587785253202366</c:v>
                </c:pt>
                <c:pt idx="1481">
                  <c:v>-0.562083378783079</c:v>
                </c:pt>
                <c:pt idx="1482">
                  <c:v>-0.535826795930125</c:v>
                </c:pt>
                <c:pt idx="1483">
                  <c:v>-0.509041416720759</c:v>
                </c:pt>
                <c:pt idx="1484">
                  <c:v>-0.481753675090434</c:v>
                </c:pt>
                <c:pt idx="1485">
                  <c:v>-0.453990500745659</c:v>
                </c:pt>
                <c:pt idx="1486">
                  <c:v>-0.4257792925876</c:v>
                </c:pt>
                <c:pt idx="1487">
                  <c:v>-0.397147891672737</c:v>
                </c:pt>
                <c:pt idx="1488">
                  <c:v>-0.368124553737075</c:v>
                </c:pt>
                <c:pt idx="1489">
                  <c:v>-0.338737921311098</c:v>
                </c:pt>
                <c:pt idx="1490">
                  <c:v>-0.309016995453131</c:v>
                </c:pt>
                <c:pt idx="1491">
                  <c:v>-0.278991107128757</c:v>
                </c:pt>
                <c:pt idx="1492">
                  <c:v>-0.248689888264653</c:v>
                </c:pt>
                <c:pt idx="1493">
                  <c:v>-0.21814324250554</c:v>
                </c:pt>
                <c:pt idx="1494">
                  <c:v>-0.187381315702853</c:v>
                </c:pt>
                <c:pt idx="1495">
                  <c:v>-0.156434466164384</c:v>
                </c:pt>
                <c:pt idx="1496">
                  <c:v>-0.125333234694382</c:v>
                </c:pt>
                <c:pt idx="1497">
                  <c:v>-0.0941083144534228</c:v>
                </c:pt>
                <c:pt idx="1498">
                  <c:v>-0.0627905206679235</c:v>
                </c:pt>
                <c:pt idx="1499">
                  <c:v>-0.03141076021932</c:v>
                </c:pt>
                <c:pt idx="1500">
                  <c:v>-1.14266297507198E-009</c:v>
                </c:pt>
                <c:pt idx="1501">
                  <c:v>0.0314107579351359</c:v>
                </c:pt>
                <c:pt idx="1502">
                  <c:v>0.0627905183871213</c:v>
                </c:pt>
                <c:pt idx="1503">
                  <c:v>0.0941083121782392</c:v>
                </c:pt>
                <c:pt idx="1504">
                  <c:v>0.125333232427091</c:v>
                </c:pt>
                <c:pt idx="1505">
                  <c:v>0.156434463907209</c:v>
                </c:pt>
                <c:pt idx="1506">
                  <c:v>0.187381313458006</c:v>
                </c:pt>
                <c:pt idx="1507">
                  <c:v>0.218143240275266</c:v>
                </c:pt>
                <c:pt idx="1508">
                  <c:v>0.248689886051125</c:v>
                </c:pt>
                <c:pt idx="1509">
                  <c:v>0.278991104934172</c:v>
                </c:pt>
                <c:pt idx="1510">
                  <c:v>0.30901699327967</c:v>
                </c:pt>
                <c:pt idx="1511">
                  <c:v>0.338737919160879</c:v>
                </c:pt>
                <c:pt idx="1512">
                  <c:v>0.368124551612233</c:v>
                </c:pt>
                <c:pt idx="1513">
                  <c:v>0.397147889575382</c:v>
                </c:pt>
                <c:pt idx="1514">
                  <c:v>0.425779290519775</c:v>
                </c:pt>
                <c:pt idx="1515">
                  <c:v>0.453990498709419</c:v>
                </c:pt>
                <c:pt idx="1516">
                  <c:v>0.4817536730878</c:v>
                </c:pt>
                <c:pt idx="1517">
                  <c:v>0.509041414753683</c:v>
                </c:pt>
                <c:pt idx="1518">
                  <c:v>0.53582679400056</c:v>
                </c:pt>
                <c:pt idx="1519">
                  <c:v>0.562083376892942</c:v>
                </c:pt>
                <c:pt idx="1520">
                  <c:v>0.587785251353499</c:v>
                </c:pt>
                <c:pt idx="1521">
                  <c:v>0.612907052735188</c:v>
                </c:pt>
                <c:pt idx="1522">
                  <c:v>0.637423988853027</c:v>
                </c:pt>
                <c:pt idx="1523">
                  <c:v>0.661311864451024</c:v>
                </c:pt>
                <c:pt idx="1524">
                  <c:v>0.684547105080005</c:v>
                </c:pt>
                <c:pt idx="1525">
                  <c:v>0.707106780362684</c:v>
                </c:pt>
                <c:pt idx="1526">
                  <c:v>0.728968626623211</c:v>
                </c:pt>
                <c:pt idx="1527">
                  <c:v>0.750111068858761</c:v>
                </c:pt>
                <c:pt idx="1528">
                  <c:v>0.770513242031397</c:v>
                </c:pt>
                <c:pt idx="1529">
                  <c:v>0.790155011659372</c:v>
                </c:pt>
                <c:pt idx="1530">
                  <c:v>0.809016993687465</c:v>
                </c:pt>
                <c:pt idx="1531">
                  <c:v>0.827080573616638</c:v>
                </c:pt>
                <c:pt idx="1532">
                  <c:v>0.844327924874338</c:v>
                </c:pt>
                <c:pt idx="1533">
                  <c:v>0.860742026407189</c:v>
                </c:pt>
                <c:pt idx="1534">
                  <c:v>0.876306679478661</c:v>
                </c:pt>
                <c:pt idx="1535">
                  <c:v>0.891006523655332</c:v>
                </c:pt>
                <c:pt idx="1536">
                  <c:v>0.904827051965726</c:v>
                </c:pt>
                <c:pt idx="1537">
                  <c:v>0.917754625216969</c:v>
                </c:pt>
                <c:pt idx="1538">
                  <c:v>0.92977648545504</c:v>
                </c:pt>
                <c:pt idx="1539">
                  <c:v>0.940880768555293</c:v>
                </c:pt>
                <c:pt idx="1540">
                  <c:v>0.951056515930943</c:v>
                </c:pt>
                <c:pt idx="1541">
                  <c:v>0.960293685347872</c:v>
                </c:pt>
                <c:pt idx="1542">
                  <c:v>0.968583160835078</c:v>
                </c:pt>
                <c:pt idx="1543">
                  <c:v>0.975916761681054</c:v>
                </c:pt>
                <c:pt idx="1544">
                  <c:v>0.982287250507167</c:v>
                </c:pt>
                <c:pt idx="1545">
                  <c:v>0.987688340410061</c:v>
                </c:pt>
                <c:pt idx="1546">
                  <c:v>0.992114701166083</c:v>
                </c:pt>
                <c:pt idx="1547">
                  <c:v>0.995561964491572</c:v>
                </c:pt>
                <c:pt idx="1548">
                  <c:v>0.998026728353815</c:v>
                </c:pt>
                <c:pt idx="1549">
                  <c:v>0.999506560328457</c:v>
                </c:pt>
                <c:pt idx="1550">
                  <c:v>1</c:v>
                </c:pt>
                <c:pt idx="1551">
                  <c:v>0.999506560403063</c:v>
                </c:pt>
                <c:pt idx="1552">
                  <c:v>0.998026728502954</c:v>
                </c:pt>
                <c:pt idx="1553">
                  <c:v>0.995561964715096</c:v>
                </c:pt>
                <c:pt idx="1554">
                  <c:v>0.992114701463772</c:v>
                </c:pt>
                <c:pt idx="1555">
                  <c:v>0.987688340781621</c:v>
                </c:pt>
                <c:pt idx="1556">
                  <c:v>0.982287250952231</c:v>
                </c:pt>
                <c:pt idx="1557">
                  <c:v>0.975916762199183</c:v>
                </c:pt>
                <c:pt idx="1558">
                  <c:v>0.968583161425761</c:v>
                </c:pt>
                <c:pt idx="1559">
                  <c:v>0.960293686010526</c:v>
                </c:pt>
                <c:pt idx="1560">
                  <c:v>0.951056516664914</c:v>
                </c:pt>
                <c:pt idx="1561">
                  <c:v>0.940880769359856</c:v>
                </c:pt>
                <c:pt idx="1562">
                  <c:v>0.929776486329401</c:v>
                </c:pt>
                <c:pt idx="1563">
                  <c:v>0.917754626160272</c:v>
                </c:pt>
                <c:pt idx="1564">
                  <c:v>0.904827052977028</c:v>
                </c:pt>
                <c:pt idx="1565">
                  <c:v>0.89100652473364</c:v>
                </c:pt>
                <c:pt idx="1566">
                  <c:v>0.876306680622919</c:v>
                </c:pt>
                <c:pt idx="1567">
                  <c:v>0.860742027616253</c:v>
                </c:pt>
                <c:pt idx="1568">
                  <c:v>0.844327926147022</c:v>
                </c:pt>
                <c:pt idx="1569">
                  <c:v>0.827080574951686</c:v>
                </c:pt>
                <c:pt idx="1570">
                  <c:v>0.809016995083559</c:v>
                </c:pt>
                <c:pt idx="1571">
                  <c:v>0.790155013115136</c:v>
                </c:pt>
                <c:pt idx="1572">
                  <c:v>0.770513243545392</c:v>
                </c:pt>
                <c:pt idx="1573">
                  <c:v>0.750111070429494</c:v>
                </c:pt>
                <c:pt idx="1574">
                  <c:v>0.728968628249132</c:v>
                </c:pt>
                <c:pt idx="1575">
                  <c:v>0.707106782042188</c:v>
                </c:pt>
                <c:pt idx="1576">
                  <c:v>0.684547106811435</c:v>
                </c:pt>
                <c:pt idx="1577">
                  <c:v>0.661311866232671</c:v>
                </c:pt>
                <c:pt idx="1578">
                  <c:v>0.637423990683133</c:v>
                </c:pt>
                <c:pt idx="1579">
                  <c:v>0.612907054611947</c:v>
                </c:pt>
                <c:pt idx="1580">
                  <c:v>0.587785253275058</c:v>
                </c:pt>
                <c:pt idx="1581">
                  <c:v>0.562083378857405</c:v>
                </c:pt>
                <c:pt idx="1582">
                  <c:v>0.535826796005989</c:v>
                </c:pt>
                <c:pt idx="1583">
                  <c:v>0.509041416798098</c:v>
                </c:pt>
                <c:pt idx="1584">
                  <c:v>0.481753675169184</c:v>
                </c:pt>
                <c:pt idx="1585">
                  <c:v>0.453990500825718</c:v>
                </c:pt>
                <c:pt idx="1586">
                  <c:v>0.4257792926689</c:v>
                </c:pt>
                <c:pt idx="1587">
                  <c:v>0.397147891755212</c:v>
                </c:pt>
                <c:pt idx="1588">
                  <c:v>0.368124553820617</c:v>
                </c:pt>
                <c:pt idx="1589">
                  <c:v>0.338737921395651</c:v>
                </c:pt>
                <c:pt idx="1590">
                  <c:v>0.309016995538599</c:v>
                </c:pt>
                <c:pt idx="1591">
                  <c:v>0.278991107215041</c:v>
                </c:pt>
                <c:pt idx="1592">
                  <c:v>0.248689888351695</c:v>
                </c:pt>
                <c:pt idx="1593">
                  <c:v>0.218143242593242</c:v>
                </c:pt>
                <c:pt idx="1594">
                  <c:v>0.187381315791113</c:v>
                </c:pt>
                <c:pt idx="1595">
                  <c:v>0.156434466253144</c:v>
                </c:pt>
                <c:pt idx="1596">
                  <c:v>0.12533323478354</c:v>
                </c:pt>
                <c:pt idx="1597">
                  <c:v>0.0941083145428758</c:v>
                </c:pt>
                <c:pt idx="1598">
                  <c:v>0.0627905207576122</c:v>
                </c:pt>
                <c:pt idx="1599">
                  <c:v>0.0314107603091417</c:v>
                </c:pt>
                <c:pt idx="1600">
                  <c:v>1.23251477918721E-009</c:v>
                </c:pt>
                <c:pt idx="1601">
                  <c:v>-0.0314107578453142</c:v>
                </c:pt>
                <c:pt idx="1602">
                  <c:v>-0.0627905182974327</c:v>
                </c:pt>
                <c:pt idx="1603">
                  <c:v>-0.0941083120887862</c:v>
                </c:pt>
                <c:pt idx="1604">
                  <c:v>-0.125333232337948</c:v>
                </c:pt>
                <c:pt idx="1605">
                  <c:v>-0.156434463818477</c:v>
                </c:pt>
                <c:pt idx="1606">
                  <c:v>-0.187381313369774</c:v>
                </c:pt>
                <c:pt idx="1607">
                  <c:v>-0.218143240187606</c:v>
                </c:pt>
                <c:pt idx="1608">
                  <c:v>-0.248689885964137</c:v>
                </c:pt>
                <c:pt idx="1609">
                  <c:v>-0.278991104847929</c:v>
                </c:pt>
                <c:pt idx="1610">
                  <c:v>-0.309016993194257</c:v>
                </c:pt>
                <c:pt idx="1611">
                  <c:v>-0.338737919076393</c:v>
                </c:pt>
                <c:pt idx="1612">
                  <c:v>-0.368124551528744</c:v>
                </c:pt>
                <c:pt idx="1613">
                  <c:v>-0.397147889492972</c:v>
                </c:pt>
                <c:pt idx="1614">
                  <c:v>-0.425779290438539</c:v>
                </c:pt>
                <c:pt idx="1615">
                  <c:v>-0.453990498629424</c:v>
                </c:pt>
                <c:pt idx="1616">
                  <c:v>-0.481753673009124</c:v>
                </c:pt>
                <c:pt idx="1617">
                  <c:v>-0.509041414676417</c:v>
                </c:pt>
                <c:pt idx="1618">
                  <c:v>-0.535826793924768</c:v>
                </c:pt>
                <c:pt idx="1619">
                  <c:v>-0.562083376818698</c:v>
                </c:pt>
                <c:pt idx="1620">
                  <c:v>-0.587785251280888</c:v>
                </c:pt>
                <c:pt idx="1621">
                  <c:v>-0.61290705266427</c:v>
                </c:pt>
                <c:pt idx="1622">
                  <c:v>-0.637423988783872</c:v>
                </c:pt>
                <c:pt idx="1623">
                  <c:v>-0.661311864383711</c:v>
                </c:pt>
                <c:pt idx="1624">
                  <c:v>-0.684547105014589</c:v>
                </c:pt>
                <c:pt idx="1625">
                  <c:v>-0.70710678029923</c:v>
                </c:pt>
                <c:pt idx="1626">
                  <c:v>-0.728968626561791</c:v>
                </c:pt>
                <c:pt idx="1627">
                  <c:v>-0.750111068799435</c:v>
                </c:pt>
                <c:pt idx="1628">
                  <c:v>-0.770513241974213</c:v>
                </c:pt>
                <c:pt idx="1629">
                  <c:v>-0.790155011604397</c:v>
                </c:pt>
                <c:pt idx="1630">
                  <c:v>-0.809016993634743</c:v>
                </c:pt>
                <c:pt idx="1631">
                  <c:v>-0.827080573566222</c:v>
                </c:pt>
                <c:pt idx="1632">
                  <c:v>-0.844327924826285</c:v>
                </c:pt>
                <c:pt idx="1633">
                  <c:v>-0.860742026361537</c:v>
                </c:pt>
                <c:pt idx="1634">
                  <c:v>-0.876306679435464</c:v>
                </c:pt>
                <c:pt idx="1635">
                  <c:v>-0.891006523614624</c:v>
                </c:pt>
                <c:pt idx="1636">
                  <c:v>-0.904827051927548</c:v>
                </c:pt>
                <c:pt idx="1637">
                  <c:v>-0.917754625181364</c:v>
                </c:pt>
                <c:pt idx="1638">
                  <c:v>-0.929776485422036</c:v>
                </c:pt>
                <c:pt idx="1639">
                  <c:v>-0.940880768524925</c:v>
                </c:pt>
                <c:pt idx="1640">
                  <c:v>-0.951056515903243</c:v>
                </c:pt>
                <c:pt idx="1641">
                  <c:v>-0.960293685322864</c:v>
                </c:pt>
                <c:pt idx="1642">
                  <c:v>-0.968583160812786</c:v>
                </c:pt>
                <c:pt idx="1643">
                  <c:v>-0.975916761661503</c:v>
                </c:pt>
                <c:pt idx="1644">
                  <c:v>-0.982287250490373</c:v>
                </c:pt>
                <c:pt idx="1645">
                  <c:v>-0.987688340396041</c:v>
                </c:pt>
                <c:pt idx="1646">
                  <c:v>-0.992114701154852</c:v>
                </c:pt>
                <c:pt idx="1647">
                  <c:v>-0.995561964483139</c:v>
                </c:pt>
                <c:pt idx="1648">
                  <c:v>-0.99802672834819</c:v>
                </c:pt>
                <c:pt idx="1649">
                  <c:v>-0.999506560325643</c:v>
                </c:pt>
                <c:pt idx="1650">
                  <c:v>-1</c:v>
                </c:pt>
                <c:pt idx="1651">
                  <c:v>-0.999506560405877</c:v>
                </c:pt>
                <c:pt idx="1652">
                  <c:v>-0.998026728508578</c:v>
                </c:pt>
                <c:pt idx="1653">
                  <c:v>-0.995561964723525</c:v>
                </c:pt>
                <c:pt idx="1654">
                  <c:v>-0.992114701474998</c:v>
                </c:pt>
                <c:pt idx="1655">
                  <c:v>-0.98768834079563</c:v>
                </c:pt>
                <c:pt idx="1656">
                  <c:v>-0.982287250969011</c:v>
                </c:pt>
                <c:pt idx="1657">
                  <c:v>-0.975916762218718</c:v>
                </c:pt>
                <c:pt idx="1658">
                  <c:v>-0.968583161448029</c:v>
                </c:pt>
                <c:pt idx="1659">
                  <c:v>-0.960293686035506</c:v>
                </c:pt>
                <c:pt idx="1660">
                  <c:v>-0.951056516692583</c:v>
                </c:pt>
                <c:pt idx="1661">
                  <c:v>-0.940880769390182</c:v>
                </c:pt>
                <c:pt idx="1662">
                  <c:v>-0.929776486362357</c:v>
                </c:pt>
                <c:pt idx="1663">
                  <c:v>-0.917754626195821</c:v>
                </c:pt>
                <c:pt idx="1664">
                  <c:v>-0.90482705301514</c:v>
                </c:pt>
                <c:pt idx="1665">
                  <c:v>-0.891006524774277</c:v>
                </c:pt>
                <c:pt idx="1666">
                  <c:v>-0.876306680666034</c:v>
                </c:pt>
                <c:pt idx="1667">
                  <c:v>-0.86074202766181</c:v>
                </c:pt>
                <c:pt idx="1668">
                  <c:v>-0.844327926194977</c:v>
                </c:pt>
                <c:pt idx="1669">
                  <c:v>-0.827080575001974</c:v>
                </c:pt>
                <c:pt idx="1670">
                  <c:v>-0.809016995136147</c:v>
                </c:pt>
                <c:pt idx="1671">
                  <c:v>-0.790155013169971</c:v>
                </c:pt>
                <c:pt idx="1672">
                  <c:v>-0.770513243602412</c:v>
                </c:pt>
                <c:pt idx="1673">
                  <c:v>-0.750111070488651</c:v>
                </c:pt>
                <c:pt idx="1674">
                  <c:v>-0.728968628310368</c:v>
                </c:pt>
                <c:pt idx="1675">
                  <c:v>-0.707106782105432</c:v>
                </c:pt>
                <c:pt idx="1676">
                  <c:v>-0.684547106876634</c:v>
                </c:pt>
                <c:pt idx="1677">
                  <c:v>-0.661311866299761</c:v>
                </c:pt>
                <c:pt idx="1678">
                  <c:v>-0.637423990752036</c:v>
                </c:pt>
                <c:pt idx="1679">
                  <c:v>-0.612907054682606</c:v>
                </c:pt>
                <c:pt idx="1680">
                  <c:v>-0.587785253347405</c:v>
                </c:pt>
                <c:pt idx="1681">
                  <c:v>-0.562083378931356</c:v>
                </c:pt>
                <c:pt idx="1682">
                  <c:v>-0.535826796081482</c:v>
                </c:pt>
                <c:pt idx="1683">
                  <c:v>-0.509041416875058</c:v>
                </c:pt>
                <c:pt idx="1684">
                  <c:v>-0.481753675247523</c:v>
                </c:pt>
                <c:pt idx="1685">
                  <c:v>-0.453990500905371</c:v>
                </c:pt>
                <c:pt idx="1686">
                  <c:v>-0.425779292749789</c:v>
                </c:pt>
                <c:pt idx="1687">
                  <c:v>-0.397147891837244</c:v>
                </c:pt>
                <c:pt idx="1688">
                  <c:v>-0.368124553903723</c:v>
                </c:pt>
                <c:pt idx="1689">
                  <c:v>-0.338737921479737</c:v>
                </c:pt>
                <c:pt idx="1690">
                  <c:v>-0.309016995623593</c:v>
                </c:pt>
                <c:pt idx="1691">
                  <c:v>-0.278991107300847</c:v>
                </c:pt>
                <c:pt idx="1692">
                  <c:v>-0.248689888438229</c:v>
                </c:pt>
                <c:pt idx="1693">
                  <c:v>-0.21814324268043</c:v>
                </c:pt>
                <c:pt idx="1694">
                  <c:v>-0.187381315878871</c:v>
                </c:pt>
                <c:pt idx="1695">
                  <c:v>-0.15643446634137</c:v>
                </c:pt>
                <c:pt idx="1696">
                  <c:v>-0.125333234872161</c:v>
                </c:pt>
                <c:pt idx="1697">
                  <c:v>-0.0941083146318054</c:v>
                </c:pt>
                <c:pt idx="1698">
                  <c:v>-0.0627905208467478</c:v>
                </c:pt>
                <c:pt idx="1699">
                  <c:v>-0.0314107603984094</c:v>
                </c:pt>
                <c:pt idx="1700">
                  <c:v>-1.32182657082325E-009</c:v>
                </c:pt>
                <c:pt idx="1701">
                  <c:v>0.0314107577560607</c:v>
                </c:pt>
                <c:pt idx="1702">
                  <c:v>0.0627905182083113</c:v>
                </c:pt>
                <c:pt idx="1703">
                  <c:v>0.0941083119998849</c:v>
                </c:pt>
                <c:pt idx="1704">
                  <c:v>0.125333232249354</c:v>
                </c:pt>
                <c:pt idx="1705">
                  <c:v>0.156434463730265</c:v>
                </c:pt>
                <c:pt idx="1706">
                  <c:v>0.187381313282044</c:v>
                </c:pt>
                <c:pt idx="1707">
                  <c:v>0.218143240100445</c:v>
                </c:pt>
                <c:pt idx="1708">
                  <c:v>0.248689885877631</c:v>
                </c:pt>
                <c:pt idx="1709">
                  <c:v>0.278991104762164</c:v>
                </c:pt>
                <c:pt idx="1710">
                  <c:v>0.309016993109316</c:v>
                </c:pt>
                <c:pt idx="1711">
                  <c:v>0.338737918992361</c:v>
                </c:pt>
                <c:pt idx="1712">
                  <c:v>0.368124551445717</c:v>
                </c:pt>
                <c:pt idx="1713">
                  <c:v>0.397147889411019</c:v>
                </c:pt>
                <c:pt idx="1714">
                  <c:v>0.42577929035774</c:v>
                </c:pt>
                <c:pt idx="1715">
                  <c:v>0.453990498549859</c:v>
                </c:pt>
                <c:pt idx="1716">
                  <c:v>0.481753672930872</c:v>
                </c:pt>
                <c:pt idx="1717">
                  <c:v>0.509041414599555</c:v>
                </c:pt>
                <c:pt idx="1718">
                  <c:v>0.535826793849371</c:v>
                </c:pt>
                <c:pt idx="1719">
                  <c:v>0.562083376744841</c:v>
                </c:pt>
                <c:pt idx="1720">
                  <c:v>0.587785251208644</c:v>
                </c:pt>
                <c:pt idx="1721">
                  <c:v>0.612907052593711</c:v>
                </c:pt>
                <c:pt idx="1722">
                  <c:v>0.637423988715067</c:v>
                </c:pt>
                <c:pt idx="1723">
                  <c:v>0.661311864316727</c:v>
                </c:pt>
                <c:pt idx="1724">
                  <c:v>0.684547104949494</c:v>
                </c:pt>
                <c:pt idx="1725">
                  <c:v>0.707106780236087</c:v>
                </c:pt>
                <c:pt idx="1726">
                  <c:v>0.728968626500663</c:v>
                </c:pt>
                <c:pt idx="1727">
                  <c:v>0.750111068740372</c:v>
                </c:pt>
                <c:pt idx="1728">
                  <c:v>0.770513241917284</c:v>
                </c:pt>
                <c:pt idx="1729">
                  <c:v>0.790155011549658</c:v>
                </c:pt>
                <c:pt idx="1730">
                  <c:v>0.809016993582247</c:v>
                </c:pt>
                <c:pt idx="1731">
                  <c:v>0.827080573516021</c:v>
                </c:pt>
                <c:pt idx="1732">
                  <c:v>0.844327924778429</c:v>
                </c:pt>
                <c:pt idx="1733">
                  <c:v>0.860742026316081</c:v>
                </c:pt>
                <c:pt idx="1734">
                  <c:v>0.876306679392444</c:v>
                </c:pt>
                <c:pt idx="1735">
                  <c:v>0.891006523574084</c:v>
                </c:pt>
                <c:pt idx="1736">
                  <c:v>0.904827051889527</c:v>
                </c:pt>
                <c:pt idx="1737">
                  <c:v>0.9177546251459</c:v>
                </c:pt>
                <c:pt idx="1738">
                  <c:v>0.929776485389164</c:v>
                </c:pt>
                <c:pt idx="1739">
                  <c:v>0.940880768494676</c:v>
                </c:pt>
                <c:pt idx="1740">
                  <c:v>0.951056515875649</c:v>
                </c:pt>
                <c:pt idx="1741">
                  <c:v>0.960293685297951</c:v>
                </c:pt>
                <c:pt idx="1742">
                  <c:v>0.968583160790579</c:v>
                </c:pt>
                <c:pt idx="1743">
                  <c:v>0.975916761642023</c:v>
                </c:pt>
                <c:pt idx="1744">
                  <c:v>0.98228725047364</c:v>
                </c:pt>
                <c:pt idx="1745">
                  <c:v>0.987688340382072</c:v>
                </c:pt>
                <c:pt idx="1746">
                  <c:v>0.99211470114366</c:v>
                </c:pt>
                <c:pt idx="1747">
                  <c:v>0.995561964474735</c:v>
                </c:pt>
                <c:pt idx="1748">
                  <c:v>0.998026728342582</c:v>
                </c:pt>
                <c:pt idx="1749">
                  <c:v>0.999506560322837</c:v>
                </c:pt>
                <c:pt idx="1750">
                  <c:v>1</c:v>
                </c:pt>
                <c:pt idx="1751">
                  <c:v>0.999506560408682</c:v>
                </c:pt>
                <c:pt idx="1752">
                  <c:v>0.998026728514186</c:v>
                </c:pt>
                <c:pt idx="1753">
                  <c:v>0.99556196473193</c:v>
                </c:pt>
                <c:pt idx="1754">
                  <c:v>0.992114701486192</c:v>
                </c:pt>
                <c:pt idx="1755">
                  <c:v>0.987688340809599</c:v>
                </c:pt>
                <c:pt idx="1756">
                  <c:v>0.982287250985744</c:v>
                </c:pt>
                <c:pt idx="1757">
                  <c:v>0.975916762238198</c:v>
                </c:pt>
                <c:pt idx="1758">
                  <c:v>0.968583161470236</c:v>
                </c:pt>
                <c:pt idx="1759">
                  <c:v>0.96029368606042</c:v>
                </c:pt>
                <c:pt idx="1760">
                  <c:v>0.951056516720177</c:v>
                </c:pt>
                <c:pt idx="1761">
                  <c:v>0.94088076942043</c:v>
                </c:pt>
                <c:pt idx="1762">
                  <c:v>0.92977648639523</c:v>
                </c:pt>
                <c:pt idx="1763">
                  <c:v>0.917754626231285</c:v>
                </c:pt>
                <c:pt idx="1764">
                  <c:v>0.904827053053161</c:v>
                </c:pt>
                <c:pt idx="1765">
                  <c:v>0.891006524814817</c:v>
                </c:pt>
                <c:pt idx="1766">
                  <c:v>0.876306680709053</c:v>
                </c:pt>
                <c:pt idx="1767">
                  <c:v>0.860742027707266</c:v>
                </c:pt>
                <c:pt idx="1768">
                  <c:v>0.844327926242825</c:v>
                </c:pt>
                <c:pt idx="1769">
                  <c:v>0.827080575052175</c:v>
                </c:pt>
                <c:pt idx="1770">
                  <c:v>0.809016995188643</c:v>
                </c:pt>
                <c:pt idx="1771">
                  <c:v>0.790155013224711</c:v>
                </c:pt>
                <c:pt idx="1772">
                  <c:v>0.770513243659341</c:v>
                </c:pt>
                <c:pt idx="1773">
                  <c:v>0.750111070547714</c:v>
                </c:pt>
                <c:pt idx="1774">
                  <c:v>0.728968628371506</c:v>
                </c:pt>
                <c:pt idx="1775">
                  <c:v>0.707106782168585</c:v>
                </c:pt>
                <c:pt idx="1776">
                  <c:v>0.684547106941729</c:v>
                </c:pt>
                <c:pt idx="1777">
                  <c:v>0.661311866366744</c:v>
                </c:pt>
                <c:pt idx="1778">
                  <c:v>0.637423990820841</c:v>
                </c:pt>
                <c:pt idx="1779">
                  <c:v>0.612907054753165</c:v>
                </c:pt>
                <c:pt idx="1780">
                  <c:v>0.587785253419648</c:v>
                </c:pt>
                <c:pt idx="1781">
                  <c:v>0.562083379005212</c:v>
                </c:pt>
                <c:pt idx="1782">
                  <c:v>0.535826796156878</c:v>
                </c:pt>
                <c:pt idx="1783">
                  <c:v>0.50904141695192</c:v>
                </c:pt>
                <c:pt idx="1784">
                  <c:v>0.481753675325775</c:v>
                </c:pt>
                <c:pt idx="1785">
                  <c:v>0.453990500984936</c:v>
                </c:pt>
                <c:pt idx="1786">
                  <c:v>0.425779292830588</c:v>
                </c:pt>
                <c:pt idx="1787">
                  <c:v>0.397147891919197</c:v>
                </c:pt>
                <c:pt idx="1788">
                  <c:v>0.36812455398675</c:v>
                </c:pt>
                <c:pt idx="1789">
                  <c:v>0.338737921563755</c:v>
                </c:pt>
                <c:pt idx="1790">
                  <c:v>0.30901699570852</c:v>
                </c:pt>
                <c:pt idx="1791">
                  <c:v>0.278991107386613</c:v>
                </c:pt>
                <c:pt idx="1792">
                  <c:v>0.248689888524735</c:v>
                </c:pt>
                <c:pt idx="1793">
                  <c:v>0.218143242767591</c:v>
                </c:pt>
                <c:pt idx="1794">
                  <c:v>0.187381315966601</c:v>
                </c:pt>
                <c:pt idx="1795">
                  <c:v>0.156434466429582</c:v>
                </c:pt>
                <c:pt idx="1796">
                  <c:v>0.125333234960769</c:v>
                </c:pt>
                <c:pt idx="1797">
                  <c:v>0.0941083147207067</c:v>
                </c:pt>
                <c:pt idx="1798">
                  <c:v>0.0627905209358692</c:v>
                </c:pt>
                <c:pt idx="1799">
                  <c:v>0.0314107604876629</c:v>
                </c:pt>
                <c:pt idx="1800">
                  <c:v>1.41112415160458E-009</c:v>
                </c:pt>
                <c:pt idx="1801">
                  <c:v>-0.0314107576668072</c:v>
                </c:pt>
                <c:pt idx="1802">
                  <c:v>-0.0627905181191899</c:v>
                </c:pt>
                <c:pt idx="1803">
                  <c:v>-0.0941083119109836</c:v>
                </c:pt>
                <c:pt idx="1804">
                  <c:v>-0.125333232160761</c:v>
                </c:pt>
                <c:pt idx="1805">
                  <c:v>-0.156434463642067</c:v>
                </c:pt>
                <c:pt idx="1806">
                  <c:v>-0.187381313194328</c:v>
                </c:pt>
                <c:pt idx="1807">
                  <c:v>-0.218143240013298</c:v>
                </c:pt>
                <c:pt idx="1808">
                  <c:v>-0.248689885791139</c:v>
                </c:pt>
                <c:pt idx="1809">
                  <c:v>-0.278991104676412</c:v>
                </c:pt>
                <c:pt idx="1810">
                  <c:v>-0.309016993024389</c:v>
                </c:pt>
                <c:pt idx="1811">
                  <c:v>-0.338737918908342</c:v>
                </c:pt>
                <c:pt idx="1812">
                  <c:v>-0.368124551362677</c:v>
                </c:pt>
                <c:pt idx="1813">
                  <c:v>-0.397147889329053</c:v>
                </c:pt>
                <c:pt idx="1814">
                  <c:v>-0.425779290276929</c:v>
                </c:pt>
                <c:pt idx="1815">
                  <c:v>-0.453990498470282</c:v>
                </c:pt>
                <c:pt idx="1816">
                  <c:v>-0.481753672852607</c:v>
                </c:pt>
                <c:pt idx="1817">
                  <c:v>-0.509041414522681</c:v>
                </c:pt>
                <c:pt idx="1818">
                  <c:v>-0.535826793773963</c:v>
                </c:pt>
                <c:pt idx="1819">
                  <c:v>-0.562083376670985</c:v>
                </c:pt>
                <c:pt idx="1820">
                  <c:v>-0.587785251136401</c:v>
                </c:pt>
                <c:pt idx="1821">
                  <c:v>-0.612907052523152</c:v>
                </c:pt>
                <c:pt idx="1822">
                  <c:v>-0.637423988646262</c:v>
                </c:pt>
                <c:pt idx="1823">
                  <c:v>-0.661311864249744</c:v>
                </c:pt>
                <c:pt idx="1824">
                  <c:v>-0.684547104884399</c:v>
                </c:pt>
                <c:pt idx="1825">
                  <c:v>-0.707106780172944</c:v>
                </c:pt>
                <c:pt idx="1826">
                  <c:v>-0.728968626439534</c:v>
                </c:pt>
                <c:pt idx="1827">
                  <c:v>-0.750111068681319</c:v>
                </c:pt>
                <c:pt idx="1828">
                  <c:v>-0.770513241860364</c:v>
                </c:pt>
                <c:pt idx="1829">
                  <c:v>-0.790155011494927</c:v>
                </c:pt>
                <c:pt idx="1830">
                  <c:v>-0.809016993529759</c:v>
                </c:pt>
                <c:pt idx="1831">
                  <c:v>-0.827080573465828</c:v>
                </c:pt>
                <c:pt idx="1832">
                  <c:v>-0.844327924730581</c:v>
                </c:pt>
                <c:pt idx="1833">
                  <c:v>-0.860742026270618</c:v>
                </c:pt>
                <c:pt idx="1834">
                  <c:v>-0.876306679349418</c:v>
                </c:pt>
                <c:pt idx="1835">
                  <c:v>-0.891006523533537</c:v>
                </c:pt>
                <c:pt idx="1836">
                  <c:v>-0.9048270518515</c:v>
                </c:pt>
                <c:pt idx="1837">
                  <c:v>-0.91775462511043</c:v>
                </c:pt>
                <c:pt idx="1838">
                  <c:v>-0.929776485356286</c:v>
                </c:pt>
                <c:pt idx="1839">
                  <c:v>-0.940880768464423</c:v>
                </c:pt>
                <c:pt idx="1840">
                  <c:v>-0.951056515848054</c:v>
                </c:pt>
                <c:pt idx="1841">
                  <c:v>-0.960293685273037</c:v>
                </c:pt>
                <c:pt idx="1842">
                  <c:v>-0.968583160768371</c:v>
                </c:pt>
                <c:pt idx="1843">
                  <c:v>-0.975916761622544</c:v>
                </c:pt>
                <c:pt idx="1844">
                  <c:v>-0.982287250456908</c:v>
                </c:pt>
                <c:pt idx="1845">
                  <c:v>-0.987688340368103</c:v>
                </c:pt>
                <c:pt idx="1846">
                  <c:v>-0.992114701132468</c:v>
                </c:pt>
                <c:pt idx="1847">
                  <c:v>-0.995561964466331</c:v>
                </c:pt>
                <c:pt idx="1848">
                  <c:v>-0.998026728336975</c:v>
                </c:pt>
                <c:pt idx="1849">
                  <c:v>-0.999506560320033</c:v>
                </c:pt>
                <c:pt idx="1850">
                  <c:v>-1</c:v>
                </c:pt>
                <c:pt idx="1851">
                  <c:v>-0.999506560411487</c:v>
                </c:pt>
                <c:pt idx="1852">
                  <c:v>-0.998026728519793</c:v>
                </c:pt>
                <c:pt idx="1853">
                  <c:v>-0.995561964740333</c:v>
                </c:pt>
                <c:pt idx="1854">
                  <c:v>-0.992114701497384</c:v>
                </c:pt>
                <c:pt idx="1855">
                  <c:v>-0.987688340823571</c:v>
                </c:pt>
                <c:pt idx="1856">
                  <c:v>-0.982287251002479</c:v>
                </c:pt>
                <c:pt idx="1857">
                  <c:v>-0.975916762257681</c:v>
                </c:pt>
                <c:pt idx="1858">
                  <c:v>-0.968583161492447</c:v>
                </c:pt>
                <c:pt idx="1859">
                  <c:v>-0.960293686085337</c:v>
                </c:pt>
                <c:pt idx="1860">
                  <c:v>-0.951056516747776</c:v>
                </c:pt>
                <c:pt idx="1861">
                  <c:v>-0.940880769450683</c:v>
                </c:pt>
                <c:pt idx="1862">
                  <c:v>-0.929776486428102</c:v>
                </c:pt>
                <c:pt idx="1863">
                  <c:v>-0.91775462626675</c:v>
                </c:pt>
                <c:pt idx="1864">
                  <c:v>-0.904827053091182</c:v>
                </c:pt>
                <c:pt idx="1865">
                  <c:v>-0.891006524855358</c:v>
                </c:pt>
                <c:pt idx="1866">
                  <c:v>-0.876306680752073</c:v>
                </c:pt>
                <c:pt idx="1867">
                  <c:v>-0.860742027752723</c:v>
                </c:pt>
                <c:pt idx="1868">
                  <c:v>-0.844327926290673</c:v>
                </c:pt>
                <c:pt idx="1869">
                  <c:v>-0.827080575102368</c:v>
                </c:pt>
                <c:pt idx="1870">
                  <c:v>-0.809016995241131</c:v>
                </c:pt>
                <c:pt idx="1871">
                  <c:v>-0.790155013279442</c:v>
                </c:pt>
                <c:pt idx="1872">
                  <c:v>-0.770513243716262</c:v>
                </c:pt>
                <c:pt idx="1873">
                  <c:v>-0.750111070606768</c:v>
                </c:pt>
                <c:pt idx="1874">
                  <c:v>-0.728968628432634</c:v>
                </c:pt>
                <c:pt idx="1875">
                  <c:v>-0.707106782231728</c:v>
                </c:pt>
                <c:pt idx="1876">
                  <c:v>-0.684547107006835</c:v>
                </c:pt>
                <c:pt idx="1877">
                  <c:v>-0.661311866433738</c:v>
                </c:pt>
                <c:pt idx="1878">
                  <c:v>-0.637423990889657</c:v>
                </c:pt>
                <c:pt idx="1879">
                  <c:v>-0.612907054823736</c:v>
                </c:pt>
                <c:pt idx="1880">
                  <c:v>-0.587785253491903</c:v>
                </c:pt>
                <c:pt idx="1881">
                  <c:v>-0.56208337907908</c:v>
                </c:pt>
                <c:pt idx="1882">
                  <c:v>-0.535826796232287</c:v>
                </c:pt>
                <c:pt idx="1883">
                  <c:v>-0.509041417028783</c:v>
                </c:pt>
                <c:pt idx="1884">
                  <c:v>-0.481753675404027</c:v>
                </c:pt>
                <c:pt idx="1885">
                  <c:v>-0.453990501064501</c:v>
                </c:pt>
                <c:pt idx="1886">
                  <c:v>-0.425779292911387</c:v>
                </c:pt>
                <c:pt idx="1887">
                  <c:v>-0.39714789200115</c:v>
                </c:pt>
                <c:pt idx="1888">
                  <c:v>-0.368124554069777</c:v>
                </c:pt>
                <c:pt idx="1889">
                  <c:v>-0.338737921647773</c:v>
                </c:pt>
                <c:pt idx="1890">
                  <c:v>-0.309016995793447</c:v>
                </c:pt>
                <c:pt idx="1891">
                  <c:v>-0.278991107472365</c:v>
                </c:pt>
                <c:pt idx="1892">
                  <c:v>-0.248689888611227</c:v>
                </c:pt>
                <c:pt idx="1893">
                  <c:v>-0.218143242854738</c:v>
                </c:pt>
                <c:pt idx="1894">
                  <c:v>-0.187381316054317</c:v>
                </c:pt>
                <c:pt idx="1895">
                  <c:v>-0.156434466517781</c:v>
                </c:pt>
                <c:pt idx="1896">
                  <c:v>-0.125333235049362</c:v>
                </c:pt>
                <c:pt idx="1897">
                  <c:v>-0.0941083148096221</c:v>
                </c:pt>
                <c:pt idx="1898">
                  <c:v>-0.0627905210250047</c:v>
                </c:pt>
                <c:pt idx="1899">
                  <c:v>-0.0314107605769306</c:v>
                </c:pt>
                <c:pt idx="1900">
                  <c:v>-1.50043594324063E-009</c:v>
                </c:pt>
                <c:pt idx="1901">
                  <c:v>0.0314107575775395</c:v>
                </c:pt>
                <c:pt idx="1902">
                  <c:v>0.0627905180300544</c:v>
                </c:pt>
                <c:pt idx="1903">
                  <c:v>0.0941083118220682</c:v>
                </c:pt>
                <c:pt idx="1904">
                  <c:v>0.125333232072167</c:v>
                </c:pt>
                <c:pt idx="1905">
                  <c:v>0.156434463553868</c:v>
                </c:pt>
                <c:pt idx="1906">
                  <c:v>0.187381313106612</c:v>
                </c:pt>
                <c:pt idx="1907">
                  <c:v>0.218143239926151</c:v>
                </c:pt>
                <c:pt idx="1908">
                  <c:v>0.248689885704647</c:v>
                </c:pt>
                <c:pt idx="1909">
                  <c:v>0.27899110459066</c:v>
                </c:pt>
                <c:pt idx="1910">
                  <c:v>0.309016992939462</c:v>
                </c:pt>
                <c:pt idx="1911">
                  <c:v>0.338737918824324</c:v>
                </c:pt>
                <c:pt idx="1912">
                  <c:v>0.36812455127965</c:v>
                </c:pt>
                <c:pt idx="1913">
                  <c:v>0.397147889247099</c:v>
                </c:pt>
                <c:pt idx="1914">
                  <c:v>0.42577929019613</c:v>
                </c:pt>
                <c:pt idx="1915">
                  <c:v>0.453990498390717</c:v>
                </c:pt>
                <c:pt idx="1916">
                  <c:v>0.481753672774355</c:v>
                </c:pt>
                <c:pt idx="1917">
                  <c:v>0.509041414445818</c:v>
                </c:pt>
                <c:pt idx="1918">
                  <c:v>0.535826793698567</c:v>
                </c:pt>
                <c:pt idx="1919">
                  <c:v>0.562083376597117</c:v>
                </c:pt>
                <c:pt idx="1920">
                  <c:v>0.587785251064146</c:v>
                </c:pt>
                <c:pt idx="1921">
                  <c:v>0.612907052452582</c:v>
                </c:pt>
                <c:pt idx="1922">
                  <c:v>0.637423988577446</c:v>
                </c:pt>
                <c:pt idx="1923">
                  <c:v>0.661311864182751</c:v>
                </c:pt>
                <c:pt idx="1924">
                  <c:v>0.684547104819293</c:v>
                </c:pt>
                <c:pt idx="1925">
                  <c:v>0.707106780109791</c:v>
                </c:pt>
                <c:pt idx="1926">
                  <c:v>0.728968626378406</c:v>
                </c:pt>
                <c:pt idx="1927">
                  <c:v>0.750111068622265</c:v>
                </c:pt>
                <c:pt idx="1928">
                  <c:v>0.770513241803443</c:v>
                </c:pt>
                <c:pt idx="1929">
                  <c:v>0.790155011440195</c:v>
                </c:pt>
                <c:pt idx="1930">
                  <c:v>0.809016993477271</c:v>
                </c:pt>
                <c:pt idx="1931">
                  <c:v>0.827080573415636</c:v>
                </c:pt>
                <c:pt idx="1932">
                  <c:v>0.844327924682733</c:v>
                </c:pt>
                <c:pt idx="1933">
                  <c:v>0.860742026225162</c:v>
                </c:pt>
                <c:pt idx="1934">
                  <c:v>0.876306679306399</c:v>
                </c:pt>
                <c:pt idx="1935">
                  <c:v>0.891006523492997</c:v>
                </c:pt>
                <c:pt idx="1936">
                  <c:v>0.904827051813479</c:v>
                </c:pt>
                <c:pt idx="1937">
                  <c:v>0.917754625074965</c:v>
                </c:pt>
                <c:pt idx="1938">
                  <c:v>0.929776485323413</c:v>
                </c:pt>
                <c:pt idx="1939">
                  <c:v>0.940880768434174</c:v>
                </c:pt>
                <c:pt idx="1940">
                  <c:v>0.951056515820456</c:v>
                </c:pt>
                <c:pt idx="1941">
                  <c:v>0.96029368524812</c:v>
                </c:pt>
                <c:pt idx="1942">
                  <c:v>0.96858316074616</c:v>
                </c:pt>
                <c:pt idx="1943">
                  <c:v>0.975916761603061</c:v>
                </c:pt>
                <c:pt idx="1944">
                  <c:v>0.982287250440172</c:v>
                </c:pt>
                <c:pt idx="1945">
                  <c:v>0.987688340354131</c:v>
                </c:pt>
                <c:pt idx="1946">
                  <c:v>0.992114701121275</c:v>
                </c:pt>
                <c:pt idx="1947">
                  <c:v>0.995561964457928</c:v>
                </c:pt>
                <c:pt idx="1948">
                  <c:v>0.998026728331368</c:v>
                </c:pt>
                <c:pt idx="1949">
                  <c:v>0.999506560317228</c:v>
                </c:pt>
                <c:pt idx="1950">
                  <c:v>1</c:v>
                </c:pt>
                <c:pt idx="1951">
                  <c:v>0.999506560414292</c:v>
                </c:pt>
                <c:pt idx="1952">
                  <c:v>0.9980267285254</c:v>
                </c:pt>
                <c:pt idx="1953">
                  <c:v>0.995561964748737</c:v>
                </c:pt>
                <c:pt idx="1954">
                  <c:v>0.992114701508575</c:v>
                </c:pt>
                <c:pt idx="1955">
                  <c:v>0.98768834083754</c:v>
                </c:pt>
                <c:pt idx="1956">
                  <c:v>0.982287251019212</c:v>
                </c:pt>
                <c:pt idx="1957">
                  <c:v>0.97591676227716</c:v>
                </c:pt>
                <c:pt idx="1958">
                  <c:v>0.968583161514654</c:v>
                </c:pt>
                <c:pt idx="1959">
                  <c:v>0.96029368611025</c:v>
                </c:pt>
                <c:pt idx="1960">
                  <c:v>0.951056516775371</c:v>
                </c:pt>
                <c:pt idx="1961">
                  <c:v>0.940880769480932</c:v>
                </c:pt>
                <c:pt idx="1962">
                  <c:v>0.92977648646098</c:v>
                </c:pt>
                <c:pt idx="1963">
                  <c:v>0.91775462630222</c:v>
                </c:pt>
                <c:pt idx="1964">
                  <c:v>0.904827053129209</c:v>
                </c:pt>
                <c:pt idx="1965">
                  <c:v>0.891006524895904</c:v>
                </c:pt>
                <c:pt idx="1966">
                  <c:v>0.876306680795099</c:v>
                </c:pt>
                <c:pt idx="1967">
                  <c:v>0.860742027798186</c:v>
                </c:pt>
                <c:pt idx="1968">
                  <c:v>0.844327926338521</c:v>
                </c:pt>
                <c:pt idx="1969">
                  <c:v>0.827080575152561</c:v>
                </c:pt>
                <c:pt idx="1970">
                  <c:v>0.809016995293619</c:v>
                </c:pt>
                <c:pt idx="1971">
                  <c:v>0.790155013334173</c:v>
                </c:pt>
                <c:pt idx="1972">
                  <c:v>0.770513243773182</c:v>
                </c:pt>
                <c:pt idx="1973">
                  <c:v>0.750111070665821</c:v>
                </c:pt>
                <c:pt idx="1974">
                  <c:v>0.728968628493763</c:v>
                </c:pt>
                <c:pt idx="1975">
                  <c:v>0.707106782294871</c:v>
                </c:pt>
                <c:pt idx="1976">
                  <c:v>0.68454710707193</c:v>
                </c:pt>
                <c:pt idx="1977">
                  <c:v>0.661311866500721</c:v>
                </c:pt>
                <c:pt idx="1978">
                  <c:v>0.637423990958462</c:v>
                </c:pt>
                <c:pt idx="1979">
                  <c:v>0.612907054894294</c:v>
                </c:pt>
                <c:pt idx="1980">
                  <c:v>0.587785253564146</c:v>
                </c:pt>
                <c:pt idx="1981">
                  <c:v>0.562083379152936</c:v>
                </c:pt>
                <c:pt idx="1982">
                  <c:v>0.535826796307683</c:v>
                </c:pt>
                <c:pt idx="1983">
                  <c:v>0.509041417105657</c:v>
                </c:pt>
                <c:pt idx="1984">
                  <c:v>0.481753675482292</c:v>
                </c:pt>
                <c:pt idx="1985">
                  <c:v>0.453990501144078</c:v>
                </c:pt>
                <c:pt idx="1986">
                  <c:v>0.425779292992199</c:v>
                </c:pt>
                <c:pt idx="1987">
                  <c:v>0.397147892083117</c:v>
                </c:pt>
                <c:pt idx="1988">
                  <c:v>0.368124554152817</c:v>
                </c:pt>
                <c:pt idx="1989">
                  <c:v>0.338737921731805</c:v>
                </c:pt>
                <c:pt idx="1990">
                  <c:v>0.309016995878374</c:v>
                </c:pt>
                <c:pt idx="1991">
                  <c:v>0.278991107558117</c:v>
                </c:pt>
                <c:pt idx="1992">
                  <c:v>0.248689888697719</c:v>
                </c:pt>
                <c:pt idx="1993">
                  <c:v>0.218143242941885</c:v>
                </c:pt>
                <c:pt idx="1994">
                  <c:v>0.187381316142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B$5</c:f>
              <c:strCache>
                <c:ptCount val="1"/>
                <c:pt idx="0">
                  <c:v>Wave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2000</c:f>
              <c:numCache>
                <c:formatCode>General</c:formatCode>
                <c:ptCount val="1995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  <c:pt idx="200">
                  <c:v>1</c:v>
                </c:pt>
                <c:pt idx="201">
                  <c:v>1.005</c:v>
                </c:pt>
                <c:pt idx="202">
                  <c:v>1.01</c:v>
                </c:pt>
                <c:pt idx="203">
                  <c:v>1.015</c:v>
                </c:pt>
                <c:pt idx="204">
                  <c:v>1.02</c:v>
                </c:pt>
                <c:pt idx="205">
                  <c:v>1.025</c:v>
                </c:pt>
                <c:pt idx="206">
                  <c:v>1.03</c:v>
                </c:pt>
                <c:pt idx="207">
                  <c:v>1.035</c:v>
                </c:pt>
                <c:pt idx="208">
                  <c:v>1.04</c:v>
                </c:pt>
                <c:pt idx="209">
                  <c:v>1.045</c:v>
                </c:pt>
                <c:pt idx="210">
                  <c:v>1.05</c:v>
                </c:pt>
                <c:pt idx="211">
                  <c:v>1.055</c:v>
                </c:pt>
                <c:pt idx="212">
                  <c:v>1.06</c:v>
                </c:pt>
                <c:pt idx="213">
                  <c:v>1.065</c:v>
                </c:pt>
                <c:pt idx="214">
                  <c:v>1.07</c:v>
                </c:pt>
                <c:pt idx="215">
                  <c:v>1.075</c:v>
                </c:pt>
                <c:pt idx="216">
                  <c:v>1.08</c:v>
                </c:pt>
                <c:pt idx="217">
                  <c:v>1.085</c:v>
                </c:pt>
                <c:pt idx="218">
                  <c:v>1.09</c:v>
                </c:pt>
                <c:pt idx="219">
                  <c:v>1.095</c:v>
                </c:pt>
                <c:pt idx="220">
                  <c:v>1.1</c:v>
                </c:pt>
                <c:pt idx="221">
                  <c:v>1.105</c:v>
                </c:pt>
                <c:pt idx="222">
                  <c:v>1.11</c:v>
                </c:pt>
                <c:pt idx="223">
                  <c:v>1.115</c:v>
                </c:pt>
                <c:pt idx="224">
                  <c:v>1.12</c:v>
                </c:pt>
                <c:pt idx="225">
                  <c:v>1.125</c:v>
                </c:pt>
                <c:pt idx="226">
                  <c:v>1.13</c:v>
                </c:pt>
                <c:pt idx="227">
                  <c:v>1.135</c:v>
                </c:pt>
                <c:pt idx="228">
                  <c:v>1.14</c:v>
                </c:pt>
                <c:pt idx="229">
                  <c:v>1.145</c:v>
                </c:pt>
                <c:pt idx="230">
                  <c:v>1.15</c:v>
                </c:pt>
                <c:pt idx="231">
                  <c:v>1.155</c:v>
                </c:pt>
                <c:pt idx="232">
                  <c:v>1.16</c:v>
                </c:pt>
                <c:pt idx="233">
                  <c:v>1.165</c:v>
                </c:pt>
                <c:pt idx="234">
                  <c:v>1.17</c:v>
                </c:pt>
                <c:pt idx="235">
                  <c:v>1.175</c:v>
                </c:pt>
                <c:pt idx="236">
                  <c:v>1.18</c:v>
                </c:pt>
                <c:pt idx="237">
                  <c:v>1.185</c:v>
                </c:pt>
                <c:pt idx="238">
                  <c:v>1.19</c:v>
                </c:pt>
                <c:pt idx="239">
                  <c:v>1.195</c:v>
                </c:pt>
                <c:pt idx="240">
                  <c:v>1.2</c:v>
                </c:pt>
                <c:pt idx="241">
                  <c:v>1.205</c:v>
                </c:pt>
                <c:pt idx="242">
                  <c:v>1.21</c:v>
                </c:pt>
                <c:pt idx="243">
                  <c:v>1.215</c:v>
                </c:pt>
                <c:pt idx="244">
                  <c:v>1.22</c:v>
                </c:pt>
                <c:pt idx="245">
                  <c:v>1.225</c:v>
                </c:pt>
                <c:pt idx="246">
                  <c:v>1.23</c:v>
                </c:pt>
                <c:pt idx="247">
                  <c:v>1.235</c:v>
                </c:pt>
                <c:pt idx="248">
                  <c:v>1.24</c:v>
                </c:pt>
                <c:pt idx="249">
                  <c:v>1.245</c:v>
                </c:pt>
                <c:pt idx="250">
                  <c:v>1.25</c:v>
                </c:pt>
                <c:pt idx="251">
                  <c:v>1.255</c:v>
                </c:pt>
                <c:pt idx="252">
                  <c:v>1.26</c:v>
                </c:pt>
                <c:pt idx="253">
                  <c:v>1.265</c:v>
                </c:pt>
                <c:pt idx="254">
                  <c:v>1.27</c:v>
                </c:pt>
                <c:pt idx="255">
                  <c:v>1.27499999999999</c:v>
                </c:pt>
                <c:pt idx="256">
                  <c:v>1.27999999999999</c:v>
                </c:pt>
                <c:pt idx="257">
                  <c:v>1.28499999999999</c:v>
                </c:pt>
                <c:pt idx="258">
                  <c:v>1.28999999999999</c:v>
                </c:pt>
                <c:pt idx="259">
                  <c:v>1.29499999999999</c:v>
                </c:pt>
                <c:pt idx="260">
                  <c:v>1.29999999999999</c:v>
                </c:pt>
                <c:pt idx="261">
                  <c:v>1.30499999999999</c:v>
                </c:pt>
                <c:pt idx="262">
                  <c:v>1.30999999999999</c:v>
                </c:pt>
                <c:pt idx="263">
                  <c:v>1.31499999999999</c:v>
                </c:pt>
                <c:pt idx="264">
                  <c:v>1.31999999999999</c:v>
                </c:pt>
                <c:pt idx="265">
                  <c:v>1.32499999999999</c:v>
                </c:pt>
                <c:pt idx="266">
                  <c:v>1.32999999999999</c:v>
                </c:pt>
                <c:pt idx="267">
                  <c:v>1.33499999999999</c:v>
                </c:pt>
                <c:pt idx="268">
                  <c:v>1.33999999999999</c:v>
                </c:pt>
                <c:pt idx="269">
                  <c:v>1.34499999999999</c:v>
                </c:pt>
                <c:pt idx="270">
                  <c:v>1.34999999999999</c:v>
                </c:pt>
                <c:pt idx="271">
                  <c:v>1.35499999999999</c:v>
                </c:pt>
                <c:pt idx="272">
                  <c:v>1.35999999999999</c:v>
                </c:pt>
                <c:pt idx="273">
                  <c:v>1.36499999999999</c:v>
                </c:pt>
                <c:pt idx="274">
                  <c:v>1.36999999999999</c:v>
                </c:pt>
                <c:pt idx="275">
                  <c:v>1.37499999999999</c:v>
                </c:pt>
                <c:pt idx="276">
                  <c:v>1.37999999999999</c:v>
                </c:pt>
                <c:pt idx="277">
                  <c:v>1.38499999999999</c:v>
                </c:pt>
                <c:pt idx="278">
                  <c:v>1.38999999999999</c:v>
                </c:pt>
                <c:pt idx="279">
                  <c:v>1.39499999999999</c:v>
                </c:pt>
                <c:pt idx="280">
                  <c:v>1.39999999999999</c:v>
                </c:pt>
                <c:pt idx="281">
                  <c:v>1.40499999999999</c:v>
                </c:pt>
                <c:pt idx="282">
                  <c:v>1.40999999999999</c:v>
                </c:pt>
                <c:pt idx="283">
                  <c:v>1.41499999999999</c:v>
                </c:pt>
                <c:pt idx="284">
                  <c:v>1.41999999999999</c:v>
                </c:pt>
                <c:pt idx="285">
                  <c:v>1.42499999999999</c:v>
                </c:pt>
                <c:pt idx="286">
                  <c:v>1.42999999999999</c:v>
                </c:pt>
                <c:pt idx="287">
                  <c:v>1.43499999999999</c:v>
                </c:pt>
                <c:pt idx="288">
                  <c:v>1.43999999999999</c:v>
                </c:pt>
                <c:pt idx="289">
                  <c:v>1.44499999999999</c:v>
                </c:pt>
                <c:pt idx="290">
                  <c:v>1.44999999999999</c:v>
                </c:pt>
                <c:pt idx="291">
                  <c:v>1.45499999999999</c:v>
                </c:pt>
                <c:pt idx="292">
                  <c:v>1.45999999999999</c:v>
                </c:pt>
                <c:pt idx="293">
                  <c:v>1.46499999999999</c:v>
                </c:pt>
                <c:pt idx="294">
                  <c:v>1.46999999999999</c:v>
                </c:pt>
                <c:pt idx="295">
                  <c:v>1.47499999999999</c:v>
                </c:pt>
                <c:pt idx="296">
                  <c:v>1.47999999999999</c:v>
                </c:pt>
                <c:pt idx="297">
                  <c:v>1.48499999999999</c:v>
                </c:pt>
                <c:pt idx="298">
                  <c:v>1.48999999999999</c:v>
                </c:pt>
                <c:pt idx="299">
                  <c:v>1.49499999999999</c:v>
                </c:pt>
                <c:pt idx="300">
                  <c:v>1.49999999999999</c:v>
                </c:pt>
                <c:pt idx="301">
                  <c:v>1.50499999999999</c:v>
                </c:pt>
                <c:pt idx="302">
                  <c:v>1.50999999999999</c:v>
                </c:pt>
                <c:pt idx="303">
                  <c:v>1.51499999999999</c:v>
                </c:pt>
                <c:pt idx="304">
                  <c:v>1.51999999999999</c:v>
                </c:pt>
                <c:pt idx="305">
                  <c:v>1.52499999999999</c:v>
                </c:pt>
                <c:pt idx="306">
                  <c:v>1.52999999999999</c:v>
                </c:pt>
                <c:pt idx="307">
                  <c:v>1.53499999999999</c:v>
                </c:pt>
                <c:pt idx="308">
                  <c:v>1.53999999999999</c:v>
                </c:pt>
                <c:pt idx="309">
                  <c:v>1.54499999999999</c:v>
                </c:pt>
                <c:pt idx="310">
                  <c:v>1.54999999999999</c:v>
                </c:pt>
                <c:pt idx="311">
                  <c:v>1.55499999999999</c:v>
                </c:pt>
                <c:pt idx="312">
                  <c:v>1.55999999999999</c:v>
                </c:pt>
                <c:pt idx="313">
                  <c:v>1.56499999999999</c:v>
                </c:pt>
                <c:pt idx="314">
                  <c:v>1.56999999999999</c:v>
                </c:pt>
                <c:pt idx="315">
                  <c:v>1.57499999999999</c:v>
                </c:pt>
                <c:pt idx="316">
                  <c:v>1.57999999999999</c:v>
                </c:pt>
                <c:pt idx="317">
                  <c:v>1.58499999999999</c:v>
                </c:pt>
                <c:pt idx="318">
                  <c:v>1.58999999999999</c:v>
                </c:pt>
                <c:pt idx="319">
                  <c:v>1.59499999999999</c:v>
                </c:pt>
                <c:pt idx="320">
                  <c:v>1.59999999999999</c:v>
                </c:pt>
                <c:pt idx="321">
                  <c:v>1.60499999999999</c:v>
                </c:pt>
                <c:pt idx="322">
                  <c:v>1.60999999999999</c:v>
                </c:pt>
                <c:pt idx="323">
                  <c:v>1.61499999999999</c:v>
                </c:pt>
                <c:pt idx="324">
                  <c:v>1.61999999999999</c:v>
                </c:pt>
                <c:pt idx="325">
                  <c:v>1.62499999999999</c:v>
                </c:pt>
                <c:pt idx="326">
                  <c:v>1.62999999999999</c:v>
                </c:pt>
                <c:pt idx="327">
                  <c:v>1.63499999999999</c:v>
                </c:pt>
                <c:pt idx="328">
                  <c:v>1.63999999999999</c:v>
                </c:pt>
                <c:pt idx="329">
                  <c:v>1.64499999999999</c:v>
                </c:pt>
                <c:pt idx="330">
                  <c:v>1.64999999999999</c:v>
                </c:pt>
                <c:pt idx="331">
                  <c:v>1.65499999999999</c:v>
                </c:pt>
                <c:pt idx="332">
                  <c:v>1.65999999999999</c:v>
                </c:pt>
                <c:pt idx="333">
                  <c:v>1.66499999999999</c:v>
                </c:pt>
                <c:pt idx="334">
                  <c:v>1.66999999999999</c:v>
                </c:pt>
                <c:pt idx="335">
                  <c:v>1.67499999999999</c:v>
                </c:pt>
                <c:pt idx="336">
                  <c:v>1.67999999999999</c:v>
                </c:pt>
                <c:pt idx="337">
                  <c:v>1.68499999999999</c:v>
                </c:pt>
                <c:pt idx="338">
                  <c:v>1.68999999999999</c:v>
                </c:pt>
                <c:pt idx="339">
                  <c:v>1.69499999999999</c:v>
                </c:pt>
                <c:pt idx="340">
                  <c:v>1.69999999999999</c:v>
                </c:pt>
                <c:pt idx="341">
                  <c:v>1.70499999999999</c:v>
                </c:pt>
                <c:pt idx="342">
                  <c:v>1.70999999999999</c:v>
                </c:pt>
                <c:pt idx="343">
                  <c:v>1.71499999999999</c:v>
                </c:pt>
                <c:pt idx="344">
                  <c:v>1.71999999999999</c:v>
                </c:pt>
                <c:pt idx="345">
                  <c:v>1.72499999999999</c:v>
                </c:pt>
                <c:pt idx="346">
                  <c:v>1.72999999999999</c:v>
                </c:pt>
                <c:pt idx="347">
                  <c:v>1.73499999999999</c:v>
                </c:pt>
                <c:pt idx="348">
                  <c:v>1.73999999999999</c:v>
                </c:pt>
                <c:pt idx="349">
                  <c:v>1.74499999999998</c:v>
                </c:pt>
                <c:pt idx="350">
                  <c:v>1.74999999999998</c:v>
                </c:pt>
                <c:pt idx="351">
                  <c:v>1.75499999999998</c:v>
                </c:pt>
                <c:pt idx="352">
                  <c:v>1.75999999999998</c:v>
                </c:pt>
                <c:pt idx="353">
                  <c:v>1.76499999999998</c:v>
                </c:pt>
                <c:pt idx="354">
                  <c:v>1.76999999999998</c:v>
                </c:pt>
                <c:pt idx="355">
                  <c:v>1.77499999999998</c:v>
                </c:pt>
                <c:pt idx="356">
                  <c:v>1.77999999999998</c:v>
                </c:pt>
                <c:pt idx="357">
                  <c:v>1.78499999999998</c:v>
                </c:pt>
                <c:pt idx="358">
                  <c:v>1.78999999999998</c:v>
                </c:pt>
                <c:pt idx="359">
                  <c:v>1.79499999999998</c:v>
                </c:pt>
                <c:pt idx="360">
                  <c:v>1.79999999999998</c:v>
                </c:pt>
                <c:pt idx="361">
                  <c:v>1.80499999999998</c:v>
                </c:pt>
                <c:pt idx="362">
                  <c:v>1.80999999999998</c:v>
                </c:pt>
                <c:pt idx="363">
                  <c:v>1.81499999999998</c:v>
                </c:pt>
                <c:pt idx="364">
                  <c:v>1.81999999999998</c:v>
                </c:pt>
                <c:pt idx="365">
                  <c:v>1.82499999999998</c:v>
                </c:pt>
                <c:pt idx="366">
                  <c:v>1.82999999999998</c:v>
                </c:pt>
                <c:pt idx="367">
                  <c:v>1.83499999999998</c:v>
                </c:pt>
                <c:pt idx="368">
                  <c:v>1.83999999999998</c:v>
                </c:pt>
                <c:pt idx="369">
                  <c:v>1.84499999999998</c:v>
                </c:pt>
                <c:pt idx="370">
                  <c:v>1.84999999999998</c:v>
                </c:pt>
                <c:pt idx="371">
                  <c:v>1.85499999999998</c:v>
                </c:pt>
                <c:pt idx="372">
                  <c:v>1.85999999999998</c:v>
                </c:pt>
                <c:pt idx="373">
                  <c:v>1.86499999999998</c:v>
                </c:pt>
                <c:pt idx="374">
                  <c:v>1.86999999999998</c:v>
                </c:pt>
                <c:pt idx="375">
                  <c:v>1.87499999999998</c:v>
                </c:pt>
                <c:pt idx="376">
                  <c:v>1.87999999999998</c:v>
                </c:pt>
                <c:pt idx="377">
                  <c:v>1.88499999999998</c:v>
                </c:pt>
                <c:pt idx="378">
                  <c:v>1.88999999999998</c:v>
                </c:pt>
                <c:pt idx="379">
                  <c:v>1.89499999999998</c:v>
                </c:pt>
                <c:pt idx="380">
                  <c:v>1.89999999999998</c:v>
                </c:pt>
                <c:pt idx="381">
                  <c:v>1.90499999999998</c:v>
                </c:pt>
                <c:pt idx="382">
                  <c:v>1.90999999999998</c:v>
                </c:pt>
                <c:pt idx="383">
                  <c:v>1.91499999999998</c:v>
                </c:pt>
                <c:pt idx="384">
                  <c:v>1.91999999999998</c:v>
                </c:pt>
                <c:pt idx="385">
                  <c:v>1.92499999999998</c:v>
                </c:pt>
                <c:pt idx="386">
                  <c:v>1.92999999999998</c:v>
                </c:pt>
                <c:pt idx="387">
                  <c:v>1.93499999999998</c:v>
                </c:pt>
                <c:pt idx="388">
                  <c:v>1.93999999999998</c:v>
                </c:pt>
                <c:pt idx="389">
                  <c:v>1.94499999999998</c:v>
                </c:pt>
                <c:pt idx="390">
                  <c:v>1.94999999999998</c:v>
                </c:pt>
                <c:pt idx="391">
                  <c:v>1.95499999999998</c:v>
                </c:pt>
                <c:pt idx="392">
                  <c:v>1.95999999999998</c:v>
                </c:pt>
                <c:pt idx="393">
                  <c:v>1.96499999999998</c:v>
                </c:pt>
                <c:pt idx="394">
                  <c:v>1.96999999999998</c:v>
                </c:pt>
                <c:pt idx="395">
                  <c:v>1.97499999999998</c:v>
                </c:pt>
                <c:pt idx="396">
                  <c:v>1.97999999999998</c:v>
                </c:pt>
                <c:pt idx="397">
                  <c:v>1.98499999999998</c:v>
                </c:pt>
                <c:pt idx="398">
                  <c:v>1.98999999999998</c:v>
                </c:pt>
                <c:pt idx="399">
                  <c:v>1.99499999999998</c:v>
                </c:pt>
                <c:pt idx="400">
                  <c:v>1.99999999999998</c:v>
                </c:pt>
                <c:pt idx="401">
                  <c:v>2.00499999999998</c:v>
                </c:pt>
                <c:pt idx="402">
                  <c:v>2.00999999999998</c:v>
                </c:pt>
                <c:pt idx="403">
                  <c:v>2.01499999999998</c:v>
                </c:pt>
                <c:pt idx="404">
                  <c:v>2.01999999999998</c:v>
                </c:pt>
                <c:pt idx="405">
                  <c:v>2.02499999999998</c:v>
                </c:pt>
                <c:pt idx="406">
                  <c:v>2.02999999999998</c:v>
                </c:pt>
                <c:pt idx="407">
                  <c:v>2.03499999999998</c:v>
                </c:pt>
                <c:pt idx="408">
                  <c:v>2.03999999999998</c:v>
                </c:pt>
                <c:pt idx="409">
                  <c:v>2.04499999999998</c:v>
                </c:pt>
                <c:pt idx="410">
                  <c:v>2.04999999999998</c:v>
                </c:pt>
                <c:pt idx="411">
                  <c:v>2.05499999999998</c:v>
                </c:pt>
                <c:pt idx="412">
                  <c:v>2.05999999999998</c:v>
                </c:pt>
                <c:pt idx="413">
                  <c:v>2.06499999999998</c:v>
                </c:pt>
                <c:pt idx="414">
                  <c:v>2.06999999999998</c:v>
                </c:pt>
                <c:pt idx="415">
                  <c:v>2.07499999999998</c:v>
                </c:pt>
                <c:pt idx="416">
                  <c:v>2.07999999999998</c:v>
                </c:pt>
                <c:pt idx="417">
                  <c:v>2.08499999999998</c:v>
                </c:pt>
                <c:pt idx="418">
                  <c:v>2.08999999999998</c:v>
                </c:pt>
                <c:pt idx="419">
                  <c:v>2.09499999999998</c:v>
                </c:pt>
                <c:pt idx="420">
                  <c:v>2.09999999999998</c:v>
                </c:pt>
                <c:pt idx="421">
                  <c:v>2.10499999999998</c:v>
                </c:pt>
                <c:pt idx="422">
                  <c:v>2.10999999999998</c:v>
                </c:pt>
                <c:pt idx="423">
                  <c:v>2.11499999999998</c:v>
                </c:pt>
                <c:pt idx="424">
                  <c:v>2.11999999999998</c:v>
                </c:pt>
                <c:pt idx="425">
                  <c:v>2.12499999999998</c:v>
                </c:pt>
                <c:pt idx="426">
                  <c:v>2.12999999999998</c:v>
                </c:pt>
                <c:pt idx="427">
                  <c:v>2.13499999999998</c:v>
                </c:pt>
                <c:pt idx="428">
                  <c:v>2.13999999999998</c:v>
                </c:pt>
                <c:pt idx="429">
                  <c:v>2.14499999999998</c:v>
                </c:pt>
                <c:pt idx="430">
                  <c:v>2.14999999999998</c:v>
                </c:pt>
                <c:pt idx="431">
                  <c:v>2.15499999999998</c:v>
                </c:pt>
                <c:pt idx="432">
                  <c:v>2.15999999999998</c:v>
                </c:pt>
                <c:pt idx="433">
                  <c:v>2.16499999999998</c:v>
                </c:pt>
                <c:pt idx="434">
                  <c:v>2.16999999999998</c:v>
                </c:pt>
                <c:pt idx="435">
                  <c:v>2.17499999999998</c:v>
                </c:pt>
                <c:pt idx="436">
                  <c:v>2.17999999999998</c:v>
                </c:pt>
                <c:pt idx="437">
                  <c:v>2.18499999999998</c:v>
                </c:pt>
                <c:pt idx="438">
                  <c:v>2.18999999999998</c:v>
                </c:pt>
                <c:pt idx="439">
                  <c:v>2.19499999999998</c:v>
                </c:pt>
                <c:pt idx="440">
                  <c:v>2.19999999999998</c:v>
                </c:pt>
                <c:pt idx="441">
                  <c:v>2.20499999999998</c:v>
                </c:pt>
                <c:pt idx="442">
                  <c:v>2.20999999999998</c:v>
                </c:pt>
                <c:pt idx="443">
                  <c:v>2.21499999999998</c:v>
                </c:pt>
                <c:pt idx="444">
                  <c:v>2.21999999999998</c:v>
                </c:pt>
                <c:pt idx="445">
                  <c:v>2.22499999999997</c:v>
                </c:pt>
                <c:pt idx="446">
                  <c:v>2.22999999999997</c:v>
                </c:pt>
                <c:pt idx="447">
                  <c:v>2.23499999999997</c:v>
                </c:pt>
                <c:pt idx="448">
                  <c:v>2.23999999999997</c:v>
                </c:pt>
                <c:pt idx="449">
                  <c:v>2.24499999999997</c:v>
                </c:pt>
                <c:pt idx="450">
                  <c:v>2.24999999999997</c:v>
                </c:pt>
                <c:pt idx="451">
                  <c:v>2.25499999999997</c:v>
                </c:pt>
                <c:pt idx="452">
                  <c:v>2.25999999999997</c:v>
                </c:pt>
                <c:pt idx="453">
                  <c:v>2.26499999999997</c:v>
                </c:pt>
                <c:pt idx="454">
                  <c:v>2.26999999999997</c:v>
                </c:pt>
                <c:pt idx="455">
                  <c:v>2.27499999999997</c:v>
                </c:pt>
                <c:pt idx="456">
                  <c:v>2.27999999999997</c:v>
                </c:pt>
                <c:pt idx="457">
                  <c:v>2.28499999999997</c:v>
                </c:pt>
                <c:pt idx="458">
                  <c:v>2.28999999999997</c:v>
                </c:pt>
                <c:pt idx="459">
                  <c:v>2.29499999999997</c:v>
                </c:pt>
                <c:pt idx="460">
                  <c:v>2.29999999999997</c:v>
                </c:pt>
                <c:pt idx="461">
                  <c:v>2.30499999999997</c:v>
                </c:pt>
                <c:pt idx="462">
                  <c:v>2.30999999999997</c:v>
                </c:pt>
                <c:pt idx="463">
                  <c:v>2.31499999999997</c:v>
                </c:pt>
                <c:pt idx="464">
                  <c:v>2.31999999999997</c:v>
                </c:pt>
                <c:pt idx="465">
                  <c:v>2.32499999999997</c:v>
                </c:pt>
                <c:pt idx="466">
                  <c:v>2.32999999999997</c:v>
                </c:pt>
                <c:pt idx="467">
                  <c:v>2.33499999999997</c:v>
                </c:pt>
                <c:pt idx="468">
                  <c:v>2.33999999999997</c:v>
                </c:pt>
                <c:pt idx="469">
                  <c:v>2.34499999999997</c:v>
                </c:pt>
                <c:pt idx="470">
                  <c:v>2.34999999999997</c:v>
                </c:pt>
                <c:pt idx="471">
                  <c:v>2.35499999999997</c:v>
                </c:pt>
                <c:pt idx="472">
                  <c:v>2.35999999999997</c:v>
                </c:pt>
                <c:pt idx="473">
                  <c:v>2.36499999999997</c:v>
                </c:pt>
                <c:pt idx="474">
                  <c:v>2.36999999999997</c:v>
                </c:pt>
                <c:pt idx="475">
                  <c:v>2.37499999999997</c:v>
                </c:pt>
                <c:pt idx="476">
                  <c:v>2.37999999999997</c:v>
                </c:pt>
                <c:pt idx="477">
                  <c:v>2.38499999999997</c:v>
                </c:pt>
                <c:pt idx="478">
                  <c:v>2.38999999999997</c:v>
                </c:pt>
                <c:pt idx="479">
                  <c:v>2.39499999999997</c:v>
                </c:pt>
                <c:pt idx="480">
                  <c:v>2.39999999999997</c:v>
                </c:pt>
                <c:pt idx="481">
                  <c:v>2.40499999999997</c:v>
                </c:pt>
                <c:pt idx="482">
                  <c:v>2.40999999999997</c:v>
                </c:pt>
                <c:pt idx="483">
                  <c:v>2.41499999999997</c:v>
                </c:pt>
                <c:pt idx="484">
                  <c:v>2.41999999999997</c:v>
                </c:pt>
                <c:pt idx="485">
                  <c:v>2.42499999999997</c:v>
                </c:pt>
                <c:pt idx="486">
                  <c:v>2.42999999999997</c:v>
                </c:pt>
                <c:pt idx="487">
                  <c:v>2.43499999999997</c:v>
                </c:pt>
                <c:pt idx="488">
                  <c:v>2.43999999999997</c:v>
                </c:pt>
                <c:pt idx="489">
                  <c:v>2.44499999999997</c:v>
                </c:pt>
                <c:pt idx="490">
                  <c:v>2.44999999999997</c:v>
                </c:pt>
                <c:pt idx="491">
                  <c:v>2.45499999999997</c:v>
                </c:pt>
                <c:pt idx="492">
                  <c:v>2.45999999999997</c:v>
                </c:pt>
                <c:pt idx="493">
                  <c:v>2.46499999999997</c:v>
                </c:pt>
                <c:pt idx="494">
                  <c:v>2.46999999999997</c:v>
                </c:pt>
                <c:pt idx="495">
                  <c:v>2.47499999999997</c:v>
                </c:pt>
                <c:pt idx="496">
                  <c:v>2.47999999999997</c:v>
                </c:pt>
                <c:pt idx="497">
                  <c:v>2.48499999999997</c:v>
                </c:pt>
                <c:pt idx="498">
                  <c:v>2.48999999999997</c:v>
                </c:pt>
                <c:pt idx="499">
                  <c:v>2.49499999999997</c:v>
                </c:pt>
                <c:pt idx="500">
                  <c:v>2.49999999999997</c:v>
                </c:pt>
                <c:pt idx="501">
                  <c:v>2.50499999999997</c:v>
                </c:pt>
                <c:pt idx="502">
                  <c:v>2.50999999999997</c:v>
                </c:pt>
                <c:pt idx="503">
                  <c:v>2.51499999999997</c:v>
                </c:pt>
                <c:pt idx="504">
                  <c:v>2.51999999999997</c:v>
                </c:pt>
                <c:pt idx="505">
                  <c:v>2.52499999999997</c:v>
                </c:pt>
                <c:pt idx="506">
                  <c:v>2.52999999999997</c:v>
                </c:pt>
                <c:pt idx="507">
                  <c:v>2.53499999999997</c:v>
                </c:pt>
                <c:pt idx="508">
                  <c:v>2.53999999999997</c:v>
                </c:pt>
                <c:pt idx="509">
                  <c:v>2.54499999999997</c:v>
                </c:pt>
                <c:pt idx="510">
                  <c:v>2.54999999999997</c:v>
                </c:pt>
                <c:pt idx="511">
                  <c:v>2.55499999999997</c:v>
                </c:pt>
                <c:pt idx="512">
                  <c:v>2.55999999999997</c:v>
                </c:pt>
                <c:pt idx="513">
                  <c:v>2.56499999999997</c:v>
                </c:pt>
                <c:pt idx="514">
                  <c:v>2.56999999999997</c:v>
                </c:pt>
                <c:pt idx="515">
                  <c:v>2.57499999999997</c:v>
                </c:pt>
                <c:pt idx="516">
                  <c:v>2.57999999999997</c:v>
                </c:pt>
                <c:pt idx="517">
                  <c:v>2.58499999999997</c:v>
                </c:pt>
                <c:pt idx="518">
                  <c:v>2.58999999999997</c:v>
                </c:pt>
                <c:pt idx="519">
                  <c:v>2.59499999999997</c:v>
                </c:pt>
                <c:pt idx="520">
                  <c:v>2.59999999999997</c:v>
                </c:pt>
                <c:pt idx="521">
                  <c:v>2.60499999999997</c:v>
                </c:pt>
                <c:pt idx="522">
                  <c:v>2.60999999999997</c:v>
                </c:pt>
                <c:pt idx="523">
                  <c:v>2.61499999999997</c:v>
                </c:pt>
                <c:pt idx="524">
                  <c:v>2.61999999999997</c:v>
                </c:pt>
                <c:pt idx="525">
                  <c:v>2.62499999999997</c:v>
                </c:pt>
                <c:pt idx="526">
                  <c:v>2.62999999999997</c:v>
                </c:pt>
                <c:pt idx="527">
                  <c:v>2.63499999999997</c:v>
                </c:pt>
                <c:pt idx="528">
                  <c:v>2.63999999999997</c:v>
                </c:pt>
                <c:pt idx="529">
                  <c:v>2.64499999999997</c:v>
                </c:pt>
                <c:pt idx="530">
                  <c:v>2.64999999999997</c:v>
                </c:pt>
                <c:pt idx="531">
                  <c:v>2.65499999999997</c:v>
                </c:pt>
                <c:pt idx="532">
                  <c:v>2.65999999999997</c:v>
                </c:pt>
                <c:pt idx="533">
                  <c:v>2.66499999999997</c:v>
                </c:pt>
                <c:pt idx="534">
                  <c:v>2.66999999999997</c:v>
                </c:pt>
                <c:pt idx="535">
                  <c:v>2.67499999999997</c:v>
                </c:pt>
                <c:pt idx="536">
                  <c:v>2.67999999999997</c:v>
                </c:pt>
                <c:pt idx="537">
                  <c:v>2.68499999999997</c:v>
                </c:pt>
                <c:pt idx="538">
                  <c:v>2.68999999999997</c:v>
                </c:pt>
                <c:pt idx="539">
                  <c:v>2.69499999999996</c:v>
                </c:pt>
                <c:pt idx="540">
                  <c:v>2.69999999999996</c:v>
                </c:pt>
                <c:pt idx="541">
                  <c:v>2.70499999999996</c:v>
                </c:pt>
                <c:pt idx="542">
                  <c:v>2.70999999999996</c:v>
                </c:pt>
                <c:pt idx="543">
                  <c:v>2.71499999999996</c:v>
                </c:pt>
                <c:pt idx="544">
                  <c:v>2.71999999999996</c:v>
                </c:pt>
                <c:pt idx="545">
                  <c:v>2.72499999999996</c:v>
                </c:pt>
                <c:pt idx="546">
                  <c:v>2.72999999999996</c:v>
                </c:pt>
                <c:pt idx="547">
                  <c:v>2.73499999999996</c:v>
                </c:pt>
                <c:pt idx="548">
                  <c:v>2.73999999999996</c:v>
                </c:pt>
                <c:pt idx="549">
                  <c:v>2.74499999999996</c:v>
                </c:pt>
                <c:pt idx="550">
                  <c:v>2.74999999999996</c:v>
                </c:pt>
                <c:pt idx="551">
                  <c:v>2.75499999999996</c:v>
                </c:pt>
                <c:pt idx="552">
                  <c:v>2.75999999999996</c:v>
                </c:pt>
                <c:pt idx="553">
                  <c:v>2.76499999999996</c:v>
                </c:pt>
                <c:pt idx="554">
                  <c:v>2.76999999999996</c:v>
                </c:pt>
                <c:pt idx="555">
                  <c:v>2.77499999999996</c:v>
                </c:pt>
                <c:pt idx="556">
                  <c:v>2.77999999999996</c:v>
                </c:pt>
                <c:pt idx="557">
                  <c:v>2.78499999999996</c:v>
                </c:pt>
                <c:pt idx="558">
                  <c:v>2.78999999999996</c:v>
                </c:pt>
                <c:pt idx="559">
                  <c:v>2.79499999999996</c:v>
                </c:pt>
                <c:pt idx="560">
                  <c:v>2.79999999999996</c:v>
                </c:pt>
                <c:pt idx="561">
                  <c:v>2.80499999999996</c:v>
                </c:pt>
                <c:pt idx="562">
                  <c:v>2.80999999999996</c:v>
                </c:pt>
                <c:pt idx="563">
                  <c:v>2.81499999999996</c:v>
                </c:pt>
                <c:pt idx="564">
                  <c:v>2.81999999999996</c:v>
                </c:pt>
                <c:pt idx="565">
                  <c:v>2.82499999999996</c:v>
                </c:pt>
                <c:pt idx="566">
                  <c:v>2.82999999999996</c:v>
                </c:pt>
                <c:pt idx="567">
                  <c:v>2.83499999999996</c:v>
                </c:pt>
                <c:pt idx="568">
                  <c:v>2.83999999999996</c:v>
                </c:pt>
                <c:pt idx="569">
                  <c:v>2.84499999999996</c:v>
                </c:pt>
                <c:pt idx="570">
                  <c:v>2.84999999999996</c:v>
                </c:pt>
                <c:pt idx="571">
                  <c:v>2.85499999999996</c:v>
                </c:pt>
                <c:pt idx="572">
                  <c:v>2.85999999999996</c:v>
                </c:pt>
                <c:pt idx="573">
                  <c:v>2.86499999999996</c:v>
                </c:pt>
                <c:pt idx="574">
                  <c:v>2.86999999999996</c:v>
                </c:pt>
                <c:pt idx="575">
                  <c:v>2.87499999999996</c:v>
                </c:pt>
                <c:pt idx="576">
                  <c:v>2.87999999999996</c:v>
                </c:pt>
                <c:pt idx="577">
                  <c:v>2.88499999999996</c:v>
                </c:pt>
                <c:pt idx="578">
                  <c:v>2.88999999999996</c:v>
                </c:pt>
                <c:pt idx="579">
                  <c:v>2.89499999999996</c:v>
                </c:pt>
                <c:pt idx="580">
                  <c:v>2.89999999999996</c:v>
                </c:pt>
                <c:pt idx="581">
                  <c:v>2.90499999999996</c:v>
                </c:pt>
                <c:pt idx="582">
                  <c:v>2.90999999999996</c:v>
                </c:pt>
                <c:pt idx="583">
                  <c:v>2.91499999999996</c:v>
                </c:pt>
                <c:pt idx="584">
                  <c:v>2.91999999999996</c:v>
                </c:pt>
                <c:pt idx="585">
                  <c:v>2.92499999999996</c:v>
                </c:pt>
                <c:pt idx="586">
                  <c:v>2.92999999999996</c:v>
                </c:pt>
                <c:pt idx="587">
                  <c:v>2.93499999999996</c:v>
                </c:pt>
                <c:pt idx="588">
                  <c:v>2.93999999999996</c:v>
                </c:pt>
                <c:pt idx="589">
                  <c:v>2.94499999999996</c:v>
                </c:pt>
                <c:pt idx="590">
                  <c:v>2.94999999999996</c:v>
                </c:pt>
                <c:pt idx="591">
                  <c:v>2.95499999999996</c:v>
                </c:pt>
                <c:pt idx="592">
                  <c:v>2.95999999999996</c:v>
                </c:pt>
                <c:pt idx="593">
                  <c:v>2.96499999999996</c:v>
                </c:pt>
                <c:pt idx="594">
                  <c:v>2.96999999999996</c:v>
                </c:pt>
                <c:pt idx="595">
                  <c:v>2.97499999999996</c:v>
                </c:pt>
                <c:pt idx="596">
                  <c:v>2.97999999999996</c:v>
                </c:pt>
                <c:pt idx="597">
                  <c:v>2.98499999999996</c:v>
                </c:pt>
                <c:pt idx="598">
                  <c:v>2.98999999999996</c:v>
                </c:pt>
                <c:pt idx="599">
                  <c:v>2.99499999999996</c:v>
                </c:pt>
                <c:pt idx="600">
                  <c:v>2.99999999999996</c:v>
                </c:pt>
                <c:pt idx="601">
                  <c:v>3.00499999999996</c:v>
                </c:pt>
                <c:pt idx="602">
                  <c:v>3.00999999999996</c:v>
                </c:pt>
                <c:pt idx="603">
                  <c:v>3.01499999999996</c:v>
                </c:pt>
                <c:pt idx="604">
                  <c:v>3.01999999999996</c:v>
                </c:pt>
                <c:pt idx="605">
                  <c:v>3.02499999999996</c:v>
                </c:pt>
                <c:pt idx="606">
                  <c:v>3.02999999999996</c:v>
                </c:pt>
                <c:pt idx="607">
                  <c:v>3.03499999999996</c:v>
                </c:pt>
                <c:pt idx="608">
                  <c:v>3.03999999999996</c:v>
                </c:pt>
                <c:pt idx="609">
                  <c:v>3.04499999999996</c:v>
                </c:pt>
                <c:pt idx="610">
                  <c:v>3.04999999999996</c:v>
                </c:pt>
                <c:pt idx="611">
                  <c:v>3.05499999999996</c:v>
                </c:pt>
                <c:pt idx="612">
                  <c:v>3.05999999999996</c:v>
                </c:pt>
                <c:pt idx="613">
                  <c:v>3.06499999999996</c:v>
                </c:pt>
                <c:pt idx="614">
                  <c:v>3.06999999999996</c:v>
                </c:pt>
                <c:pt idx="615">
                  <c:v>3.07499999999996</c:v>
                </c:pt>
                <c:pt idx="616">
                  <c:v>3.07999999999996</c:v>
                </c:pt>
                <c:pt idx="617">
                  <c:v>3.08499999999996</c:v>
                </c:pt>
                <c:pt idx="618">
                  <c:v>3.08999999999996</c:v>
                </c:pt>
                <c:pt idx="619">
                  <c:v>3.09499999999996</c:v>
                </c:pt>
                <c:pt idx="620">
                  <c:v>3.09999999999996</c:v>
                </c:pt>
                <c:pt idx="621">
                  <c:v>3.10499999999996</c:v>
                </c:pt>
                <c:pt idx="622">
                  <c:v>3.10999999999996</c:v>
                </c:pt>
                <c:pt idx="623">
                  <c:v>3.11499999999996</c:v>
                </c:pt>
                <c:pt idx="624">
                  <c:v>3.11999999999996</c:v>
                </c:pt>
                <c:pt idx="625">
                  <c:v>3.12499999999996</c:v>
                </c:pt>
                <c:pt idx="626">
                  <c:v>3.12999999999996</c:v>
                </c:pt>
                <c:pt idx="627">
                  <c:v>3.13499999999996</c:v>
                </c:pt>
                <c:pt idx="628">
                  <c:v>3.13999999999996</c:v>
                </c:pt>
                <c:pt idx="629">
                  <c:v>3.14499999999996</c:v>
                </c:pt>
                <c:pt idx="630">
                  <c:v>3.14999999999996</c:v>
                </c:pt>
                <c:pt idx="631">
                  <c:v>3.15499999999996</c:v>
                </c:pt>
                <c:pt idx="632">
                  <c:v>3.15999999999996</c:v>
                </c:pt>
                <c:pt idx="633">
                  <c:v>3.16499999999995</c:v>
                </c:pt>
                <c:pt idx="634">
                  <c:v>3.16999999999995</c:v>
                </c:pt>
                <c:pt idx="635">
                  <c:v>3.17499999999995</c:v>
                </c:pt>
                <c:pt idx="636">
                  <c:v>3.17999999999995</c:v>
                </c:pt>
                <c:pt idx="637">
                  <c:v>3.18499999999995</c:v>
                </c:pt>
                <c:pt idx="638">
                  <c:v>3.18999999999995</c:v>
                </c:pt>
                <c:pt idx="639">
                  <c:v>3.19499999999995</c:v>
                </c:pt>
                <c:pt idx="640">
                  <c:v>3.19999999999995</c:v>
                </c:pt>
                <c:pt idx="641">
                  <c:v>3.20499999999995</c:v>
                </c:pt>
                <c:pt idx="642">
                  <c:v>3.20999999999995</c:v>
                </c:pt>
                <c:pt idx="643">
                  <c:v>3.21499999999995</c:v>
                </c:pt>
                <c:pt idx="644">
                  <c:v>3.21999999999995</c:v>
                </c:pt>
                <c:pt idx="645">
                  <c:v>3.22499999999995</c:v>
                </c:pt>
                <c:pt idx="646">
                  <c:v>3.22999999999995</c:v>
                </c:pt>
                <c:pt idx="647">
                  <c:v>3.23499999999995</c:v>
                </c:pt>
                <c:pt idx="648">
                  <c:v>3.23999999999995</c:v>
                </c:pt>
                <c:pt idx="649">
                  <c:v>3.24499999999995</c:v>
                </c:pt>
                <c:pt idx="650">
                  <c:v>3.24999999999995</c:v>
                </c:pt>
                <c:pt idx="651">
                  <c:v>3.25499999999995</c:v>
                </c:pt>
                <c:pt idx="652">
                  <c:v>3.25999999999995</c:v>
                </c:pt>
                <c:pt idx="653">
                  <c:v>3.26499999999995</c:v>
                </c:pt>
                <c:pt idx="654">
                  <c:v>3.26999999999995</c:v>
                </c:pt>
                <c:pt idx="655">
                  <c:v>3.27499999999995</c:v>
                </c:pt>
                <c:pt idx="656">
                  <c:v>3.27999999999995</c:v>
                </c:pt>
                <c:pt idx="657">
                  <c:v>3.28499999999995</c:v>
                </c:pt>
                <c:pt idx="658">
                  <c:v>3.28999999999995</c:v>
                </c:pt>
                <c:pt idx="659">
                  <c:v>3.29499999999995</c:v>
                </c:pt>
                <c:pt idx="660">
                  <c:v>3.29999999999995</c:v>
                </c:pt>
                <c:pt idx="661">
                  <c:v>3.30499999999995</c:v>
                </c:pt>
                <c:pt idx="662">
                  <c:v>3.30999999999995</c:v>
                </c:pt>
                <c:pt idx="663">
                  <c:v>3.31499999999995</c:v>
                </c:pt>
                <c:pt idx="664">
                  <c:v>3.31999999999995</c:v>
                </c:pt>
                <c:pt idx="665">
                  <c:v>3.32499999999995</c:v>
                </c:pt>
                <c:pt idx="666">
                  <c:v>3.32999999999995</c:v>
                </c:pt>
                <c:pt idx="667">
                  <c:v>3.33499999999995</c:v>
                </c:pt>
                <c:pt idx="668">
                  <c:v>3.33999999999995</c:v>
                </c:pt>
                <c:pt idx="669">
                  <c:v>3.34499999999995</c:v>
                </c:pt>
                <c:pt idx="670">
                  <c:v>3.34999999999995</c:v>
                </c:pt>
                <c:pt idx="671">
                  <c:v>3.35499999999995</c:v>
                </c:pt>
                <c:pt idx="672">
                  <c:v>3.35999999999995</c:v>
                </c:pt>
                <c:pt idx="673">
                  <c:v>3.36499999999995</c:v>
                </c:pt>
                <c:pt idx="674">
                  <c:v>3.36999999999995</c:v>
                </c:pt>
                <c:pt idx="675">
                  <c:v>3.37499999999995</c:v>
                </c:pt>
                <c:pt idx="676">
                  <c:v>3.37999999999995</c:v>
                </c:pt>
                <c:pt idx="677">
                  <c:v>3.38499999999995</c:v>
                </c:pt>
                <c:pt idx="678">
                  <c:v>3.38999999999995</c:v>
                </c:pt>
                <c:pt idx="679">
                  <c:v>3.39499999999995</c:v>
                </c:pt>
                <c:pt idx="680">
                  <c:v>3.39999999999995</c:v>
                </c:pt>
                <c:pt idx="681">
                  <c:v>3.40499999999995</c:v>
                </c:pt>
                <c:pt idx="682">
                  <c:v>3.40999999999995</c:v>
                </c:pt>
                <c:pt idx="683">
                  <c:v>3.41499999999995</c:v>
                </c:pt>
                <c:pt idx="684">
                  <c:v>3.41999999999995</c:v>
                </c:pt>
                <c:pt idx="685">
                  <c:v>3.42499999999995</c:v>
                </c:pt>
                <c:pt idx="686">
                  <c:v>3.42999999999995</c:v>
                </c:pt>
                <c:pt idx="687">
                  <c:v>3.43499999999995</c:v>
                </c:pt>
                <c:pt idx="688">
                  <c:v>3.43999999999995</c:v>
                </c:pt>
                <c:pt idx="689">
                  <c:v>3.44499999999995</c:v>
                </c:pt>
                <c:pt idx="690">
                  <c:v>3.44999999999995</c:v>
                </c:pt>
                <c:pt idx="691">
                  <c:v>3.45499999999995</c:v>
                </c:pt>
                <c:pt idx="692">
                  <c:v>3.45999999999995</c:v>
                </c:pt>
                <c:pt idx="693">
                  <c:v>3.46499999999995</c:v>
                </c:pt>
                <c:pt idx="694">
                  <c:v>3.46999999999995</c:v>
                </c:pt>
                <c:pt idx="695">
                  <c:v>3.47499999999995</c:v>
                </c:pt>
                <c:pt idx="696">
                  <c:v>3.47999999999995</c:v>
                </c:pt>
                <c:pt idx="697">
                  <c:v>3.48499999999995</c:v>
                </c:pt>
                <c:pt idx="698">
                  <c:v>3.48999999999995</c:v>
                </c:pt>
                <c:pt idx="699">
                  <c:v>3.49499999999995</c:v>
                </c:pt>
                <c:pt idx="700">
                  <c:v>3.49999999999995</c:v>
                </c:pt>
                <c:pt idx="701">
                  <c:v>3.50499999999995</c:v>
                </c:pt>
                <c:pt idx="702">
                  <c:v>3.50999999999995</c:v>
                </c:pt>
                <c:pt idx="703">
                  <c:v>3.51499999999995</c:v>
                </c:pt>
                <c:pt idx="704">
                  <c:v>3.51999999999995</c:v>
                </c:pt>
                <c:pt idx="705">
                  <c:v>3.52499999999995</c:v>
                </c:pt>
                <c:pt idx="706">
                  <c:v>3.52999999999995</c:v>
                </c:pt>
                <c:pt idx="707">
                  <c:v>3.53499999999995</c:v>
                </c:pt>
                <c:pt idx="708">
                  <c:v>3.53999999999995</c:v>
                </c:pt>
                <c:pt idx="709">
                  <c:v>3.54499999999995</c:v>
                </c:pt>
                <c:pt idx="710">
                  <c:v>3.54999999999995</c:v>
                </c:pt>
                <c:pt idx="711">
                  <c:v>3.55499999999995</c:v>
                </c:pt>
                <c:pt idx="712">
                  <c:v>3.55999999999995</c:v>
                </c:pt>
                <c:pt idx="713">
                  <c:v>3.56499999999995</c:v>
                </c:pt>
                <c:pt idx="714">
                  <c:v>3.56999999999995</c:v>
                </c:pt>
                <c:pt idx="715">
                  <c:v>3.57499999999995</c:v>
                </c:pt>
                <c:pt idx="716">
                  <c:v>3.57999999999995</c:v>
                </c:pt>
                <c:pt idx="717">
                  <c:v>3.58499999999995</c:v>
                </c:pt>
                <c:pt idx="718">
                  <c:v>3.58999999999995</c:v>
                </c:pt>
                <c:pt idx="719">
                  <c:v>3.59499999999995</c:v>
                </c:pt>
                <c:pt idx="720">
                  <c:v>3.59999999999995</c:v>
                </c:pt>
                <c:pt idx="721">
                  <c:v>3.60499999999995</c:v>
                </c:pt>
                <c:pt idx="722">
                  <c:v>3.60999999999995</c:v>
                </c:pt>
                <c:pt idx="723">
                  <c:v>3.61499999999995</c:v>
                </c:pt>
                <c:pt idx="724">
                  <c:v>3.61999999999995</c:v>
                </c:pt>
                <c:pt idx="725">
                  <c:v>3.62499999999995</c:v>
                </c:pt>
                <c:pt idx="726">
                  <c:v>3.62999999999995</c:v>
                </c:pt>
                <c:pt idx="727">
                  <c:v>3.63499999999994</c:v>
                </c:pt>
                <c:pt idx="728">
                  <c:v>3.63999999999994</c:v>
                </c:pt>
                <c:pt idx="729">
                  <c:v>3.64499999999994</c:v>
                </c:pt>
                <c:pt idx="730">
                  <c:v>3.64999999999994</c:v>
                </c:pt>
                <c:pt idx="731">
                  <c:v>3.65499999999994</c:v>
                </c:pt>
                <c:pt idx="732">
                  <c:v>3.65999999999994</c:v>
                </c:pt>
                <c:pt idx="733">
                  <c:v>3.66499999999994</c:v>
                </c:pt>
                <c:pt idx="734">
                  <c:v>3.66999999999994</c:v>
                </c:pt>
                <c:pt idx="735">
                  <c:v>3.67499999999994</c:v>
                </c:pt>
                <c:pt idx="736">
                  <c:v>3.67999999999994</c:v>
                </c:pt>
                <c:pt idx="737">
                  <c:v>3.68499999999994</c:v>
                </c:pt>
                <c:pt idx="738">
                  <c:v>3.68999999999994</c:v>
                </c:pt>
                <c:pt idx="739">
                  <c:v>3.69499999999994</c:v>
                </c:pt>
                <c:pt idx="740">
                  <c:v>3.69999999999994</c:v>
                </c:pt>
                <c:pt idx="741">
                  <c:v>3.70499999999994</c:v>
                </c:pt>
                <c:pt idx="742">
                  <c:v>3.70999999999994</c:v>
                </c:pt>
                <c:pt idx="743">
                  <c:v>3.71499999999994</c:v>
                </c:pt>
                <c:pt idx="744">
                  <c:v>3.71999999999994</c:v>
                </c:pt>
                <c:pt idx="745">
                  <c:v>3.72499999999994</c:v>
                </c:pt>
                <c:pt idx="746">
                  <c:v>3.72999999999994</c:v>
                </c:pt>
                <c:pt idx="747">
                  <c:v>3.73499999999994</c:v>
                </c:pt>
                <c:pt idx="748">
                  <c:v>3.73999999999994</c:v>
                </c:pt>
                <c:pt idx="749">
                  <c:v>3.74499999999994</c:v>
                </c:pt>
                <c:pt idx="750">
                  <c:v>3.74999999999994</c:v>
                </c:pt>
                <c:pt idx="751">
                  <c:v>3.75499999999994</c:v>
                </c:pt>
                <c:pt idx="752">
                  <c:v>3.75999999999994</c:v>
                </c:pt>
                <c:pt idx="753">
                  <c:v>3.76499999999994</c:v>
                </c:pt>
                <c:pt idx="754">
                  <c:v>3.76999999999994</c:v>
                </c:pt>
                <c:pt idx="755">
                  <c:v>3.77499999999994</c:v>
                </c:pt>
                <c:pt idx="756">
                  <c:v>3.77999999999994</c:v>
                </c:pt>
                <c:pt idx="757">
                  <c:v>3.78499999999994</c:v>
                </c:pt>
                <c:pt idx="758">
                  <c:v>3.78999999999994</c:v>
                </c:pt>
                <c:pt idx="759">
                  <c:v>3.79499999999994</c:v>
                </c:pt>
                <c:pt idx="760">
                  <c:v>3.79999999999994</c:v>
                </c:pt>
                <c:pt idx="761">
                  <c:v>3.80499999999994</c:v>
                </c:pt>
                <c:pt idx="762">
                  <c:v>3.80999999999994</c:v>
                </c:pt>
                <c:pt idx="763">
                  <c:v>3.81499999999994</c:v>
                </c:pt>
                <c:pt idx="764">
                  <c:v>3.81999999999994</c:v>
                </c:pt>
                <c:pt idx="765">
                  <c:v>3.82499999999994</c:v>
                </c:pt>
                <c:pt idx="766">
                  <c:v>3.82999999999994</c:v>
                </c:pt>
                <c:pt idx="767">
                  <c:v>3.83499999999994</c:v>
                </c:pt>
                <c:pt idx="768">
                  <c:v>3.83999999999994</c:v>
                </c:pt>
                <c:pt idx="769">
                  <c:v>3.84499999999994</c:v>
                </c:pt>
                <c:pt idx="770">
                  <c:v>3.84999999999994</c:v>
                </c:pt>
                <c:pt idx="771">
                  <c:v>3.85499999999994</c:v>
                </c:pt>
                <c:pt idx="772">
                  <c:v>3.85999999999994</c:v>
                </c:pt>
                <c:pt idx="773">
                  <c:v>3.86499999999994</c:v>
                </c:pt>
                <c:pt idx="774">
                  <c:v>3.86999999999994</c:v>
                </c:pt>
                <c:pt idx="775">
                  <c:v>3.87499999999994</c:v>
                </c:pt>
                <c:pt idx="776">
                  <c:v>3.87999999999994</c:v>
                </c:pt>
                <c:pt idx="777">
                  <c:v>3.88499999999994</c:v>
                </c:pt>
                <c:pt idx="778">
                  <c:v>3.88999999999994</c:v>
                </c:pt>
                <c:pt idx="779">
                  <c:v>3.89499999999994</c:v>
                </c:pt>
                <c:pt idx="780">
                  <c:v>3.89999999999994</c:v>
                </c:pt>
                <c:pt idx="781">
                  <c:v>3.90499999999994</c:v>
                </c:pt>
                <c:pt idx="782">
                  <c:v>3.90999999999994</c:v>
                </c:pt>
                <c:pt idx="783">
                  <c:v>3.91499999999994</c:v>
                </c:pt>
                <c:pt idx="784">
                  <c:v>3.91999999999994</c:v>
                </c:pt>
                <c:pt idx="785">
                  <c:v>3.92499999999994</c:v>
                </c:pt>
                <c:pt idx="786">
                  <c:v>3.92999999999994</c:v>
                </c:pt>
                <c:pt idx="787">
                  <c:v>3.93499999999994</c:v>
                </c:pt>
                <c:pt idx="788">
                  <c:v>3.93999999999994</c:v>
                </c:pt>
                <c:pt idx="789">
                  <c:v>3.94499999999994</c:v>
                </c:pt>
                <c:pt idx="790">
                  <c:v>3.94999999999994</c:v>
                </c:pt>
                <c:pt idx="791">
                  <c:v>3.95499999999994</c:v>
                </c:pt>
                <c:pt idx="792">
                  <c:v>3.95999999999994</c:v>
                </c:pt>
                <c:pt idx="793">
                  <c:v>3.96499999999994</c:v>
                </c:pt>
                <c:pt idx="794">
                  <c:v>3.96999999999994</c:v>
                </c:pt>
                <c:pt idx="795">
                  <c:v>3.97499999999994</c:v>
                </c:pt>
                <c:pt idx="796">
                  <c:v>3.97999999999994</c:v>
                </c:pt>
                <c:pt idx="797">
                  <c:v>3.98499999999994</c:v>
                </c:pt>
                <c:pt idx="798">
                  <c:v>3.98999999999994</c:v>
                </c:pt>
                <c:pt idx="799">
                  <c:v>3.99499999999994</c:v>
                </c:pt>
                <c:pt idx="800">
                  <c:v>3.99999999999994</c:v>
                </c:pt>
                <c:pt idx="801">
                  <c:v>4.00499999999994</c:v>
                </c:pt>
                <c:pt idx="802">
                  <c:v>4.00999999999994</c:v>
                </c:pt>
                <c:pt idx="803">
                  <c:v>4.01499999999994</c:v>
                </c:pt>
                <c:pt idx="804">
                  <c:v>4.01999999999994</c:v>
                </c:pt>
                <c:pt idx="805">
                  <c:v>4.02499999999994</c:v>
                </c:pt>
                <c:pt idx="806">
                  <c:v>4.02999999999994</c:v>
                </c:pt>
                <c:pt idx="807">
                  <c:v>4.03499999999994</c:v>
                </c:pt>
                <c:pt idx="808">
                  <c:v>4.03999999999994</c:v>
                </c:pt>
                <c:pt idx="809">
                  <c:v>4.04499999999994</c:v>
                </c:pt>
                <c:pt idx="810">
                  <c:v>4.04999999999994</c:v>
                </c:pt>
                <c:pt idx="811">
                  <c:v>4.05499999999994</c:v>
                </c:pt>
                <c:pt idx="812">
                  <c:v>4.05999999999994</c:v>
                </c:pt>
                <c:pt idx="813">
                  <c:v>4.06499999999994</c:v>
                </c:pt>
                <c:pt idx="814">
                  <c:v>4.06999999999994</c:v>
                </c:pt>
                <c:pt idx="815">
                  <c:v>4.07499999999994</c:v>
                </c:pt>
                <c:pt idx="816">
                  <c:v>4.07999999999994</c:v>
                </c:pt>
                <c:pt idx="817">
                  <c:v>4.08499999999994</c:v>
                </c:pt>
                <c:pt idx="818">
                  <c:v>4.08999999999994</c:v>
                </c:pt>
                <c:pt idx="819">
                  <c:v>4.09499999999994</c:v>
                </c:pt>
                <c:pt idx="820">
                  <c:v>4.09999999999994</c:v>
                </c:pt>
                <c:pt idx="821">
                  <c:v>4.10499999999994</c:v>
                </c:pt>
                <c:pt idx="822">
                  <c:v>4.10999999999994</c:v>
                </c:pt>
                <c:pt idx="823">
                  <c:v>4.11499999999993</c:v>
                </c:pt>
                <c:pt idx="824">
                  <c:v>4.11999999999993</c:v>
                </c:pt>
                <c:pt idx="825">
                  <c:v>4.12499999999993</c:v>
                </c:pt>
                <c:pt idx="826">
                  <c:v>4.12999999999993</c:v>
                </c:pt>
                <c:pt idx="827">
                  <c:v>4.13499999999993</c:v>
                </c:pt>
                <c:pt idx="828">
                  <c:v>4.13999999999993</c:v>
                </c:pt>
                <c:pt idx="829">
                  <c:v>4.14499999999993</c:v>
                </c:pt>
                <c:pt idx="830">
                  <c:v>4.14999999999993</c:v>
                </c:pt>
                <c:pt idx="831">
                  <c:v>4.15499999999993</c:v>
                </c:pt>
                <c:pt idx="832">
                  <c:v>4.15999999999993</c:v>
                </c:pt>
                <c:pt idx="833">
                  <c:v>4.16499999999993</c:v>
                </c:pt>
                <c:pt idx="834">
                  <c:v>4.16999999999993</c:v>
                </c:pt>
                <c:pt idx="835">
                  <c:v>4.17499999999993</c:v>
                </c:pt>
                <c:pt idx="836">
                  <c:v>4.17999999999993</c:v>
                </c:pt>
                <c:pt idx="837">
                  <c:v>4.18499999999993</c:v>
                </c:pt>
                <c:pt idx="838">
                  <c:v>4.18999999999993</c:v>
                </c:pt>
                <c:pt idx="839">
                  <c:v>4.19499999999993</c:v>
                </c:pt>
                <c:pt idx="840">
                  <c:v>4.19999999999993</c:v>
                </c:pt>
                <c:pt idx="841">
                  <c:v>4.20499999999993</c:v>
                </c:pt>
                <c:pt idx="842">
                  <c:v>4.20999999999993</c:v>
                </c:pt>
                <c:pt idx="843">
                  <c:v>4.21499999999993</c:v>
                </c:pt>
                <c:pt idx="844">
                  <c:v>4.21999999999993</c:v>
                </c:pt>
                <c:pt idx="845">
                  <c:v>4.22499999999993</c:v>
                </c:pt>
                <c:pt idx="846">
                  <c:v>4.22999999999993</c:v>
                </c:pt>
                <c:pt idx="847">
                  <c:v>4.23499999999993</c:v>
                </c:pt>
                <c:pt idx="848">
                  <c:v>4.23999999999993</c:v>
                </c:pt>
                <c:pt idx="849">
                  <c:v>4.24499999999993</c:v>
                </c:pt>
                <c:pt idx="850">
                  <c:v>4.24999999999993</c:v>
                </c:pt>
                <c:pt idx="851">
                  <c:v>4.25499999999993</c:v>
                </c:pt>
                <c:pt idx="852">
                  <c:v>4.25999999999993</c:v>
                </c:pt>
                <c:pt idx="853">
                  <c:v>4.26499999999993</c:v>
                </c:pt>
                <c:pt idx="854">
                  <c:v>4.26999999999993</c:v>
                </c:pt>
                <c:pt idx="855">
                  <c:v>4.27499999999993</c:v>
                </c:pt>
                <c:pt idx="856">
                  <c:v>4.27999999999993</c:v>
                </c:pt>
                <c:pt idx="857">
                  <c:v>4.28499999999993</c:v>
                </c:pt>
                <c:pt idx="858">
                  <c:v>4.28999999999993</c:v>
                </c:pt>
                <c:pt idx="859">
                  <c:v>4.29499999999993</c:v>
                </c:pt>
                <c:pt idx="860">
                  <c:v>4.29999999999993</c:v>
                </c:pt>
                <c:pt idx="861">
                  <c:v>4.30499999999993</c:v>
                </c:pt>
                <c:pt idx="862">
                  <c:v>4.30999999999993</c:v>
                </c:pt>
                <c:pt idx="863">
                  <c:v>4.31499999999993</c:v>
                </c:pt>
                <c:pt idx="864">
                  <c:v>4.31999999999993</c:v>
                </c:pt>
                <c:pt idx="865">
                  <c:v>4.32499999999993</c:v>
                </c:pt>
                <c:pt idx="866">
                  <c:v>4.32999999999993</c:v>
                </c:pt>
                <c:pt idx="867">
                  <c:v>4.33499999999993</c:v>
                </c:pt>
                <c:pt idx="868">
                  <c:v>4.33999999999993</c:v>
                </c:pt>
                <c:pt idx="869">
                  <c:v>4.34499999999993</c:v>
                </c:pt>
                <c:pt idx="870">
                  <c:v>4.34999999999993</c:v>
                </c:pt>
                <c:pt idx="871">
                  <c:v>4.35499999999993</c:v>
                </c:pt>
                <c:pt idx="872">
                  <c:v>4.35999999999993</c:v>
                </c:pt>
                <c:pt idx="873">
                  <c:v>4.36499999999993</c:v>
                </c:pt>
                <c:pt idx="874">
                  <c:v>4.36999999999993</c:v>
                </c:pt>
                <c:pt idx="875">
                  <c:v>4.37499999999993</c:v>
                </c:pt>
                <c:pt idx="876">
                  <c:v>4.37999999999993</c:v>
                </c:pt>
                <c:pt idx="877">
                  <c:v>4.38499999999993</c:v>
                </c:pt>
                <c:pt idx="878">
                  <c:v>4.38999999999993</c:v>
                </c:pt>
                <c:pt idx="879">
                  <c:v>4.39499999999993</c:v>
                </c:pt>
                <c:pt idx="880">
                  <c:v>4.39999999999993</c:v>
                </c:pt>
                <c:pt idx="881">
                  <c:v>4.40499999999993</c:v>
                </c:pt>
                <c:pt idx="882">
                  <c:v>4.40999999999993</c:v>
                </c:pt>
                <c:pt idx="883">
                  <c:v>4.41499999999993</c:v>
                </c:pt>
                <c:pt idx="884">
                  <c:v>4.41999999999993</c:v>
                </c:pt>
                <c:pt idx="885">
                  <c:v>4.42499999999993</c:v>
                </c:pt>
                <c:pt idx="886">
                  <c:v>4.42999999999993</c:v>
                </c:pt>
                <c:pt idx="887">
                  <c:v>4.43499999999993</c:v>
                </c:pt>
                <c:pt idx="888">
                  <c:v>4.43999999999993</c:v>
                </c:pt>
                <c:pt idx="889">
                  <c:v>4.44499999999993</c:v>
                </c:pt>
                <c:pt idx="890">
                  <c:v>4.44999999999993</c:v>
                </c:pt>
                <c:pt idx="891">
                  <c:v>4.45499999999993</c:v>
                </c:pt>
                <c:pt idx="892">
                  <c:v>4.45999999999993</c:v>
                </c:pt>
                <c:pt idx="893">
                  <c:v>4.46499999999993</c:v>
                </c:pt>
                <c:pt idx="894">
                  <c:v>4.46999999999993</c:v>
                </c:pt>
                <c:pt idx="895">
                  <c:v>4.47499999999993</c:v>
                </c:pt>
                <c:pt idx="896">
                  <c:v>4.47999999999993</c:v>
                </c:pt>
                <c:pt idx="897">
                  <c:v>4.48499999999993</c:v>
                </c:pt>
                <c:pt idx="898">
                  <c:v>4.48999999999993</c:v>
                </c:pt>
                <c:pt idx="899">
                  <c:v>4.49499999999993</c:v>
                </c:pt>
                <c:pt idx="900">
                  <c:v>4.49999999999993</c:v>
                </c:pt>
                <c:pt idx="901">
                  <c:v>4.50499999999993</c:v>
                </c:pt>
                <c:pt idx="902">
                  <c:v>4.50999999999993</c:v>
                </c:pt>
                <c:pt idx="903">
                  <c:v>4.51499999999993</c:v>
                </c:pt>
                <c:pt idx="904">
                  <c:v>4.51999999999993</c:v>
                </c:pt>
                <c:pt idx="905">
                  <c:v>4.52499999999993</c:v>
                </c:pt>
                <c:pt idx="906">
                  <c:v>4.52999999999993</c:v>
                </c:pt>
                <c:pt idx="907">
                  <c:v>4.53499999999993</c:v>
                </c:pt>
                <c:pt idx="908">
                  <c:v>4.53999999999993</c:v>
                </c:pt>
                <c:pt idx="909">
                  <c:v>4.54499999999993</c:v>
                </c:pt>
                <c:pt idx="910">
                  <c:v>4.54999999999993</c:v>
                </c:pt>
                <c:pt idx="911">
                  <c:v>4.55499999999993</c:v>
                </c:pt>
                <c:pt idx="912">
                  <c:v>4.55999999999993</c:v>
                </c:pt>
                <c:pt idx="913">
                  <c:v>4.56499999999993</c:v>
                </c:pt>
                <c:pt idx="914">
                  <c:v>4.56999999999993</c:v>
                </c:pt>
                <c:pt idx="915">
                  <c:v>4.57499999999993</c:v>
                </c:pt>
                <c:pt idx="916">
                  <c:v>4.57999999999993</c:v>
                </c:pt>
                <c:pt idx="917">
                  <c:v>4.58499999999992</c:v>
                </c:pt>
                <c:pt idx="918">
                  <c:v>4.58999999999992</c:v>
                </c:pt>
                <c:pt idx="919">
                  <c:v>4.59499999999992</c:v>
                </c:pt>
                <c:pt idx="920">
                  <c:v>4.59999999999992</c:v>
                </c:pt>
                <c:pt idx="921">
                  <c:v>4.60499999999992</c:v>
                </c:pt>
                <c:pt idx="922">
                  <c:v>4.60999999999992</c:v>
                </c:pt>
                <c:pt idx="923">
                  <c:v>4.61499999999992</c:v>
                </c:pt>
                <c:pt idx="924">
                  <c:v>4.61999999999992</c:v>
                </c:pt>
                <c:pt idx="925">
                  <c:v>4.62499999999992</c:v>
                </c:pt>
                <c:pt idx="926">
                  <c:v>4.62999999999992</c:v>
                </c:pt>
                <c:pt idx="927">
                  <c:v>4.63499999999992</c:v>
                </c:pt>
                <c:pt idx="928">
                  <c:v>4.63999999999992</c:v>
                </c:pt>
                <c:pt idx="929">
                  <c:v>4.64499999999992</c:v>
                </c:pt>
                <c:pt idx="930">
                  <c:v>4.64999999999992</c:v>
                </c:pt>
                <c:pt idx="931">
                  <c:v>4.65499999999992</c:v>
                </c:pt>
                <c:pt idx="932">
                  <c:v>4.65999999999992</c:v>
                </c:pt>
                <c:pt idx="933">
                  <c:v>4.66499999999992</c:v>
                </c:pt>
                <c:pt idx="934">
                  <c:v>4.66999999999992</c:v>
                </c:pt>
                <c:pt idx="935">
                  <c:v>4.67499999999992</c:v>
                </c:pt>
                <c:pt idx="936">
                  <c:v>4.67999999999992</c:v>
                </c:pt>
                <c:pt idx="937">
                  <c:v>4.68499999999992</c:v>
                </c:pt>
                <c:pt idx="938">
                  <c:v>4.68999999999992</c:v>
                </c:pt>
                <c:pt idx="939">
                  <c:v>4.69499999999992</c:v>
                </c:pt>
                <c:pt idx="940">
                  <c:v>4.69999999999992</c:v>
                </c:pt>
                <c:pt idx="941">
                  <c:v>4.70499999999992</c:v>
                </c:pt>
                <c:pt idx="942">
                  <c:v>4.70999999999992</c:v>
                </c:pt>
                <c:pt idx="943">
                  <c:v>4.71499999999992</c:v>
                </c:pt>
                <c:pt idx="944">
                  <c:v>4.71999999999992</c:v>
                </c:pt>
                <c:pt idx="945">
                  <c:v>4.72499999999992</c:v>
                </c:pt>
                <c:pt idx="946">
                  <c:v>4.72999999999992</c:v>
                </c:pt>
                <c:pt idx="947">
                  <c:v>4.73499999999992</c:v>
                </c:pt>
                <c:pt idx="948">
                  <c:v>4.73999999999992</c:v>
                </c:pt>
                <c:pt idx="949">
                  <c:v>4.74499999999992</c:v>
                </c:pt>
                <c:pt idx="950">
                  <c:v>4.74999999999992</c:v>
                </c:pt>
                <c:pt idx="951">
                  <c:v>4.75499999999992</c:v>
                </c:pt>
                <c:pt idx="952">
                  <c:v>4.75999999999992</c:v>
                </c:pt>
                <c:pt idx="953">
                  <c:v>4.76499999999992</c:v>
                </c:pt>
                <c:pt idx="954">
                  <c:v>4.76999999999992</c:v>
                </c:pt>
                <c:pt idx="955">
                  <c:v>4.77499999999992</c:v>
                </c:pt>
                <c:pt idx="956">
                  <c:v>4.77999999999992</c:v>
                </c:pt>
                <c:pt idx="957">
                  <c:v>4.78499999999992</c:v>
                </c:pt>
                <c:pt idx="958">
                  <c:v>4.78999999999992</c:v>
                </c:pt>
                <c:pt idx="959">
                  <c:v>4.79499999999992</c:v>
                </c:pt>
                <c:pt idx="960">
                  <c:v>4.79999999999992</c:v>
                </c:pt>
                <c:pt idx="961">
                  <c:v>4.80499999999992</c:v>
                </c:pt>
                <c:pt idx="962">
                  <c:v>4.80999999999992</c:v>
                </c:pt>
                <c:pt idx="963">
                  <c:v>4.81499999999992</c:v>
                </c:pt>
                <c:pt idx="964">
                  <c:v>4.81999999999992</c:v>
                </c:pt>
                <c:pt idx="965">
                  <c:v>4.82499999999992</c:v>
                </c:pt>
                <c:pt idx="966">
                  <c:v>4.82999999999992</c:v>
                </c:pt>
                <c:pt idx="967">
                  <c:v>4.83499999999992</c:v>
                </c:pt>
                <c:pt idx="968">
                  <c:v>4.83999999999992</c:v>
                </c:pt>
                <c:pt idx="969">
                  <c:v>4.84499999999992</c:v>
                </c:pt>
                <c:pt idx="970">
                  <c:v>4.84999999999992</c:v>
                </c:pt>
                <c:pt idx="971">
                  <c:v>4.85499999999992</c:v>
                </c:pt>
                <c:pt idx="972">
                  <c:v>4.85999999999992</c:v>
                </c:pt>
                <c:pt idx="973">
                  <c:v>4.86499999999992</c:v>
                </c:pt>
                <c:pt idx="974">
                  <c:v>4.86999999999992</c:v>
                </c:pt>
                <c:pt idx="975">
                  <c:v>4.87499999999992</c:v>
                </c:pt>
                <c:pt idx="976">
                  <c:v>4.87999999999992</c:v>
                </c:pt>
                <c:pt idx="977">
                  <c:v>4.88499999999992</c:v>
                </c:pt>
                <c:pt idx="978">
                  <c:v>4.88999999999992</c:v>
                </c:pt>
                <c:pt idx="979">
                  <c:v>4.89499999999992</c:v>
                </c:pt>
                <c:pt idx="980">
                  <c:v>4.89999999999992</c:v>
                </c:pt>
                <c:pt idx="981">
                  <c:v>4.90499999999992</c:v>
                </c:pt>
                <c:pt idx="982">
                  <c:v>4.90999999999992</c:v>
                </c:pt>
                <c:pt idx="983">
                  <c:v>4.91499999999992</c:v>
                </c:pt>
                <c:pt idx="984">
                  <c:v>4.91999999999992</c:v>
                </c:pt>
                <c:pt idx="985">
                  <c:v>4.92499999999992</c:v>
                </c:pt>
                <c:pt idx="986">
                  <c:v>4.92999999999992</c:v>
                </c:pt>
                <c:pt idx="987">
                  <c:v>4.93499999999992</c:v>
                </c:pt>
                <c:pt idx="988">
                  <c:v>4.93999999999992</c:v>
                </c:pt>
                <c:pt idx="989">
                  <c:v>4.94499999999992</c:v>
                </c:pt>
                <c:pt idx="990">
                  <c:v>4.94999999999992</c:v>
                </c:pt>
                <c:pt idx="991">
                  <c:v>4.95499999999992</c:v>
                </c:pt>
                <c:pt idx="992">
                  <c:v>4.95999999999992</c:v>
                </c:pt>
                <c:pt idx="993">
                  <c:v>4.96499999999992</c:v>
                </c:pt>
                <c:pt idx="994">
                  <c:v>4.96999999999992</c:v>
                </c:pt>
                <c:pt idx="995">
                  <c:v>4.97499999999992</c:v>
                </c:pt>
                <c:pt idx="996">
                  <c:v>4.97999999999992</c:v>
                </c:pt>
                <c:pt idx="997">
                  <c:v>4.98499999999992</c:v>
                </c:pt>
                <c:pt idx="998">
                  <c:v>4.98999999999992</c:v>
                </c:pt>
                <c:pt idx="999">
                  <c:v>4.99499999999992</c:v>
                </c:pt>
                <c:pt idx="1000">
                  <c:v>4.99999999999992</c:v>
                </c:pt>
                <c:pt idx="1001">
                  <c:v>5.00499999999992</c:v>
                </c:pt>
                <c:pt idx="1002">
                  <c:v>5.00999999999992</c:v>
                </c:pt>
                <c:pt idx="1003">
                  <c:v>5.01499999999992</c:v>
                </c:pt>
                <c:pt idx="1004">
                  <c:v>5.01999999999992</c:v>
                </c:pt>
                <c:pt idx="1005">
                  <c:v>5.02499999999992</c:v>
                </c:pt>
                <c:pt idx="1006">
                  <c:v>5.02999999999992</c:v>
                </c:pt>
                <c:pt idx="1007">
                  <c:v>5.03499999999992</c:v>
                </c:pt>
                <c:pt idx="1008">
                  <c:v>5.03999999999992</c:v>
                </c:pt>
                <c:pt idx="1009">
                  <c:v>5.04499999999992</c:v>
                </c:pt>
                <c:pt idx="1010">
                  <c:v>5.04999999999992</c:v>
                </c:pt>
                <c:pt idx="1011">
                  <c:v>5.05499999999991</c:v>
                </c:pt>
                <c:pt idx="1012">
                  <c:v>5.05999999999991</c:v>
                </c:pt>
                <c:pt idx="1013">
                  <c:v>5.06499999999991</c:v>
                </c:pt>
                <c:pt idx="1014">
                  <c:v>5.06999999999991</c:v>
                </c:pt>
                <c:pt idx="1015">
                  <c:v>5.07499999999991</c:v>
                </c:pt>
                <c:pt idx="1016">
                  <c:v>5.07999999999991</c:v>
                </c:pt>
                <c:pt idx="1017">
                  <c:v>5.08499999999991</c:v>
                </c:pt>
                <c:pt idx="1018">
                  <c:v>5.08999999999991</c:v>
                </c:pt>
                <c:pt idx="1019">
                  <c:v>5.09499999999991</c:v>
                </c:pt>
                <c:pt idx="1020">
                  <c:v>5.09999999999991</c:v>
                </c:pt>
                <c:pt idx="1021">
                  <c:v>5.10499999999991</c:v>
                </c:pt>
                <c:pt idx="1022">
                  <c:v>5.10999999999991</c:v>
                </c:pt>
                <c:pt idx="1023">
                  <c:v>5.11499999999991</c:v>
                </c:pt>
                <c:pt idx="1024">
                  <c:v>5.11999999999991</c:v>
                </c:pt>
                <c:pt idx="1025">
                  <c:v>5.12499999999991</c:v>
                </c:pt>
                <c:pt idx="1026">
                  <c:v>5.12999999999991</c:v>
                </c:pt>
                <c:pt idx="1027">
                  <c:v>5.13499999999991</c:v>
                </c:pt>
                <c:pt idx="1028">
                  <c:v>5.13999999999991</c:v>
                </c:pt>
                <c:pt idx="1029">
                  <c:v>5.14499999999991</c:v>
                </c:pt>
                <c:pt idx="1030">
                  <c:v>5.14999999999991</c:v>
                </c:pt>
                <c:pt idx="1031">
                  <c:v>5.15499999999991</c:v>
                </c:pt>
                <c:pt idx="1032">
                  <c:v>5.15999999999991</c:v>
                </c:pt>
                <c:pt idx="1033">
                  <c:v>5.16499999999991</c:v>
                </c:pt>
                <c:pt idx="1034">
                  <c:v>5.16999999999991</c:v>
                </c:pt>
                <c:pt idx="1035">
                  <c:v>5.17499999999991</c:v>
                </c:pt>
                <c:pt idx="1036">
                  <c:v>5.17999999999991</c:v>
                </c:pt>
                <c:pt idx="1037">
                  <c:v>5.18499999999991</c:v>
                </c:pt>
                <c:pt idx="1038">
                  <c:v>5.18999999999991</c:v>
                </c:pt>
                <c:pt idx="1039">
                  <c:v>5.19499999999991</c:v>
                </c:pt>
                <c:pt idx="1040">
                  <c:v>5.19999999999991</c:v>
                </c:pt>
                <c:pt idx="1041">
                  <c:v>5.20499999999991</c:v>
                </c:pt>
                <c:pt idx="1042">
                  <c:v>5.20999999999991</c:v>
                </c:pt>
                <c:pt idx="1043">
                  <c:v>5.21499999999991</c:v>
                </c:pt>
                <c:pt idx="1044">
                  <c:v>5.21999999999991</c:v>
                </c:pt>
                <c:pt idx="1045">
                  <c:v>5.22499999999991</c:v>
                </c:pt>
                <c:pt idx="1046">
                  <c:v>5.22999999999991</c:v>
                </c:pt>
                <c:pt idx="1047">
                  <c:v>5.23499999999991</c:v>
                </c:pt>
                <c:pt idx="1048">
                  <c:v>5.23999999999991</c:v>
                </c:pt>
                <c:pt idx="1049">
                  <c:v>5.24499999999991</c:v>
                </c:pt>
                <c:pt idx="1050">
                  <c:v>5.24999999999991</c:v>
                </c:pt>
                <c:pt idx="1051">
                  <c:v>5.25499999999991</c:v>
                </c:pt>
                <c:pt idx="1052">
                  <c:v>5.25999999999991</c:v>
                </c:pt>
                <c:pt idx="1053">
                  <c:v>5.26499999999991</c:v>
                </c:pt>
                <c:pt idx="1054">
                  <c:v>5.26999999999991</c:v>
                </c:pt>
                <c:pt idx="1055">
                  <c:v>5.27499999999991</c:v>
                </c:pt>
                <c:pt idx="1056">
                  <c:v>5.27999999999991</c:v>
                </c:pt>
                <c:pt idx="1057">
                  <c:v>5.28499999999991</c:v>
                </c:pt>
                <c:pt idx="1058">
                  <c:v>5.28999999999991</c:v>
                </c:pt>
                <c:pt idx="1059">
                  <c:v>5.29499999999991</c:v>
                </c:pt>
                <c:pt idx="1060">
                  <c:v>5.29999999999991</c:v>
                </c:pt>
                <c:pt idx="1061">
                  <c:v>5.30499999999991</c:v>
                </c:pt>
                <c:pt idx="1062">
                  <c:v>5.30999999999991</c:v>
                </c:pt>
                <c:pt idx="1063">
                  <c:v>5.31499999999991</c:v>
                </c:pt>
                <c:pt idx="1064">
                  <c:v>5.31999999999991</c:v>
                </c:pt>
                <c:pt idx="1065">
                  <c:v>5.32499999999991</c:v>
                </c:pt>
                <c:pt idx="1066">
                  <c:v>5.32999999999991</c:v>
                </c:pt>
                <c:pt idx="1067">
                  <c:v>5.33499999999991</c:v>
                </c:pt>
                <c:pt idx="1068">
                  <c:v>5.33999999999991</c:v>
                </c:pt>
                <c:pt idx="1069">
                  <c:v>5.34499999999991</c:v>
                </c:pt>
                <c:pt idx="1070">
                  <c:v>5.34999999999991</c:v>
                </c:pt>
                <c:pt idx="1071">
                  <c:v>5.35499999999991</c:v>
                </c:pt>
                <c:pt idx="1072">
                  <c:v>5.35999999999991</c:v>
                </c:pt>
                <c:pt idx="1073">
                  <c:v>5.36499999999991</c:v>
                </c:pt>
                <c:pt idx="1074">
                  <c:v>5.36999999999991</c:v>
                </c:pt>
                <c:pt idx="1075">
                  <c:v>5.37499999999991</c:v>
                </c:pt>
                <c:pt idx="1076">
                  <c:v>5.37999999999991</c:v>
                </c:pt>
                <c:pt idx="1077">
                  <c:v>5.38499999999991</c:v>
                </c:pt>
                <c:pt idx="1078">
                  <c:v>5.38999999999991</c:v>
                </c:pt>
                <c:pt idx="1079">
                  <c:v>5.39499999999991</c:v>
                </c:pt>
                <c:pt idx="1080">
                  <c:v>5.39999999999991</c:v>
                </c:pt>
                <c:pt idx="1081">
                  <c:v>5.40499999999991</c:v>
                </c:pt>
                <c:pt idx="1082">
                  <c:v>5.40999999999991</c:v>
                </c:pt>
                <c:pt idx="1083">
                  <c:v>5.41499999999991</c:v>
                </c:pt>
                <c:pt idx="1084">
                  <c:v>5.41999999999991</c:v>
                </c:pt>
                <c:pt idx="1085">
                  <c:v>5.42499999999991</c:v>
                </c:pt>
                <c:pt idx="1086">
                  <c:v>5.42999999999991</c:v>
                </c:pt>
                <c:pt idx="1087">
                  <c:v>5.43499999999991</c:v>
                </c:pt>
                <c:pt idx="1088">
                  <c:v>5.43999999999991</c:v>
                </c:pt>
                <c:pt idx="1089">
                  <c:v>5.44499999999991</c:v>
                </c:pt>
                <c:pt idx="1090">
                  <c:v>5.44999999999991</c:v>
                </c:pt>
                <c:pt idx="1091">
                  <c:v>5.45499999999991</c:v>
                </c:pt>
                <c:pt idx="1092">
                  <c:v>5.45999999999991</c:v>
                </c:pt>
                <c:pt idx="1093">
                  <c:v>5.46499999999991</c:v>
                </c:pt>
                <c:pt idx="1094">
                  <c:v>5.46999999999991</c:v>
                </c:pt>
                <c:pt idx="1095">
                  <c:v>5.47499999999991</c:v>
                </c:pt>
                <c:pt idx="1096">
                  <c:v>5.47999999999991</c:v>
                </c:pt>
                <c:pt idx="1097">
                  <c:v>5.48499999999991</c:v>
                </c:pt>
                <c:pt idx="1098">
                  <c:v>5.48999999999991</c:v>
                </c:pt>
                <c:pt idx="1099">
                  <c:v>5.49499999999991</c:v>
                </c:pt>
                <c:pt idx="1100">
                  <c:v>5.49999999999991</c:v>
                </c:pt>
                <c:pt idx="1101">
                  <c:v>5.50499999999991</c:v>
                </c:pt>
                <c:pt idx="1102">
                  <c:v>5.50999999999991</c:v>
                </c:pt>
                <c:pt idx="1103">
                  <c:v>5.51499999999991</c:v>
                </c:pt>
                <c:pt idx="1104">
                  <c:v>5.5199999999999</c:v>
                </c:pt>
                <c:pt idx="1105">
                  <c:v>5.5249999999999</c:v>
                </c:pt>
                <c:pt idx="1106">
                  <c:v>5.5299999999999</c:v>
                </c:pt>
                <c:pt idx="1107">
                  <c:v>5.5349999999999</c:v>
                </c:pt>
                <c:pt idx="1108">
                  <c:v>5.5399999999999</c:v>
                </c:pt>
                <c:pt idx="1109">
                  <c:v>5.5449999999999</c:v>
                </c:pt>
                <c:pt idx="1110">
                  <c:v>5.5499999999999</c:v>
                </c:pt>
                <c:pt idx="1111">
                  <c:v>5.5549999999999</c:v>
                </c:pt>
                <c:pt idx="1112">
                  <c:v>5.5599999999999</c:v>
                </c:pt>
                <c:pt idx="1113">
                  <c:v>5.5649999999999</c:v>
                </c:pt>
                <c:pt idx="1114">
                  <c:v>5.5699999999999</c:v>
                </c:pt>
                <c:pt idx="1115">
                  <c:v>5.5749999999999</c:v>
                </c:pt>
                <c:pt idx="1116">
                  <c:v>5.5799999999999</c:v>
                </c:pt>
                <c:pt idx="1117">
                  <c:v>5.5849999999999</c:v>
                </c:pt>
                <c:pt idx="1118">
                  <c:v>5.5899999999999</c:v>
                </c:pt>
                <c:pt idx="1119">
                  <c:v>5.5949999999999</c:v>
                </c:pt>
                <c:pt idx="1120">
                  <c:v>5.5999999999999</c:v>
                </c:pt>
                <c:pt idx="1121">
                  <c:v>5.6049999999999</c:v>
                </c:pt>
                <c:pt idx="1122">
                  <c:v>5.6099999999999</c:v>
                </c:pt>
                <c:pt idx="1123">
                  <c:v>5.6149999999999</c:v>
                </c:pt>
                <c:pt idx="1124">
                  <c:v>5.6199999999999</c:v>
                </c:pt>
                <c:pt idx="1125">
                  <c:v>5.6249999999999</c:v>
                </c:pt>
                <c:pt idx="1126">
                  <c:v>5.6299999999999</c:v>
                </c:pt>
                <c:pt idx="1127">
                  <c:v>5.6349999999999</c:v>
                </c:pt>
                <c:pt idx="1128">
                  <c:v>5.6399999999999</c:v>
                </c:pt>
                <c:pt idx="1129">
                  <c:v>5.6449999999999</c:v>
                </c:pt>
                <c:pt idx="1130">
                  <c:v>5.6499999999999</c:v>
                </c:pt>
                <c:pt idx="1131">
                  <c:v>5.6549999999999</c:v>
                </c:pt>
                <c:pt idx="1132">
                  <c:v>5.6599999999999</c:v>
                </c:pt>
                <c:pt idx="1133">
                  <c:v>5.6649999999999</c:v>
                </c:pt>
                <c:pt idx="1134">
                  <c:v>5.6699999999999</c:v>
                </c:pt>
                <c:pt idx="1135">
                  <c:v>5.6749999999999</c:v>
                </c:pt>
                <c:pt idx="1136">
                  <c:v>5.6799999999999</c:v>
                </c:pt>
                <c:pt idx="1137">
                  <c:v>5.6849999999999</c:v>
                </c:pt>
                <c:pt idx="1138">
                  <c:v>5.6899999999999</c:v>
                </c:pt>
                <c:pt idx="1139">
                  <c:v>5.6949999999999</c:v>
                </c:pt>
                <c:pt idx="1140">
                  <c:v>5.6999999999999</c:v>
                </c:pt>
                <c:pt idx="1141">
                  <c:v>5.7049999999999</c:v>
                </c:pt>
                <c:pt idx="1142">
                  <c:v>5.7099999999999</c:v>
                </c:pt>
                <c:pt idx="1143">
                  <c:v>5.7149999999999</c:v>
                </c:pt>
                <c:pt idx="1144">
                  <c:v>5.7199999999999</c:v>
                </c:pt>
                <c:pt idx="1145">
                  <c:v>5.7249999999999</c:v>
                </c:pt>
                <c:pt idx="1146">
                  <c:v>5.7299999999999</c:v>
                </c:pt>
                <c:pt idx="1147">
                  <c:v>5.7349999999999</c:v>
                </c:pt>
                <c:pt idx="1148">
                  <c:v>5.7399999999999</c:v>
                </c:pt>
                <c:pt idx="1149">
                  <c:v>5.7449999999999</c:v>
                </c:pt>
                <c:pt idx="1150">
                  <c:v>5.7499999999999</c:v>
                </c:pt>
                <c:pt idx="1151">
                  <c:v>5.7549999999999</c:v>
                </c:pt>
                <c:pt idx="1152">
                  <c:v>5.7599999999999</c:v>
                </c:pt>
                <c:pt idx="1153">
                  <c:v>5.7649999999999</c:v>
                </c:pt>
                <c:pt idx="1154">
                  <c:v>5.7699999999999</c:v>
                </c:pt>
                <c:pt idx="1155">
                  <c:v>5.7749999999999</c:v>
                </c:pt>
                <c:pt idx="1156">
                  <c:v>5.7799999999999</c:v>
                </c:pt>
                <c:pt idx="1157">
                  <c:v>5.7849999999999</c:v>
                </c:pt>
                <c:pt idx="1158">
                  <c:v>5.7899999999999</c:v>
                </c:pt>
                <c:pt idx="1159">
                  <c:v>5.7949999999999</c:v>
                </c:pt>
                <c:pt idx="1160">
                  <c:v>5.7999999999999</c:v>
                </c:pt>
                <c:pt idx="1161">
                  <c:v>5.8049999999999</c:v>
                </c:pt>
                <c:pt idx="1162">
                  <c:v>5.8099999999999</c:v>
                </c:pt>
                <c:pt idx="1163">
                  <c:v>5.8149999999999</c:v>
                </c:pt>
                <c:pt idx="1164">
                  <c:v>5.8199999999999</c:v>
                </c:pt>
                <c:pt idx="1165">
                  <c:v>5.8249999999999</c:v>
                </c:pt>
                <c:pt idx="1166">
                  <c:v>5.8299999999999</c:v>
                </c:pt>
                <c:pt idx="1167">
                  <c:v>5.8349999999999</c:v>
                </c:pt>
                <c:pt idx="1168">
                  <c:v>5.8399999999999</c:v>
                </c:pt>
                <c:pt idx="1169">
                  <c:v>5.8449999999999</c:v>
                </c:pt>
                <c:pt idx="1170">
                  <c:v>5.8499999999999</c:v>
                </c:pt>
                <c:pt idx="1171">
                  <c:v>5.8549999999999</c:v>
                </c:pt>
                <c:pt idx="1172">
                  <c:v>5.8599999999999</c:v>
                </c:pt>
                <c:pt idx="1173">
                  <c:v>5.8649999999999</c:v>
                </c:pt>
                <c:pt idx="1174">
                  <c:v>5.8699999999999</c:v>
                </c:pt>
                <c:pt idx="1175">
                  <c:v>5.8749999999999</c:v>
                </c:pt>
                <c:pt idx="1176">
                  <c:v>5.8799999999999</c:v>
                </c:pt>
                <c:pt idx="1177">
                  <c:v>5.8849999999999</c:v>
                </c:pt>
                <c:pt idx="1178">
                  <c:v>5.8899999999999</c:v>
                </c:pt>
                <c:pt idx="1179">
                  <c:v>5.8949999999999</c:v>
                </c:pt>
                <c:pt idx="1180">
                  <c:v>5.8999999999999</c:v>
                </c:pt>
                <c:pt idx="1181">
                  <c:v>5.9049999999999</c:v>
                </c:pt>
                <c:pt idx="1182">
                  <c:v>5.9099999999999</c:v>
                </c:pt>
                <c:pt idx="1183">
                  <c:v>5.9149999999999</c:v>
                </c:pt>
                <c:pt idx="1184">
                  <c:v>5.9199999999999</c:v>
                </c:pt>
                <c:pt idx="1185">
                  <c:v>5.9249999999999</c:v>
                </c:pt>
                <c:pt idx="1186">
                  <c:v>5.9299999999999</c:v>
                </c:pt>
                <c:pt idx="1187">
                  <c:v>5.9349999999999</c:v>
                </c:pt>
                <c:pt idx="1188">
                  <c:v>5.9399999999999</c:v>
                </c:pt>
                <c:pt idx="1189">
                  <c:v>5.9449999999999</c:v>
                </c:pt>
                <c:pt idx="1190">
                  <c:v>5.9499999999999</c:v>
                </c:pt>
                <c:pt idx="1191">
                  <c:v>5.9549999999999</c:v>
                </c:pt>
                <c:pt idx="1192">
                  <c:v>5.9599999999999</c:v>
                </c:pt>
                <c:pt idx="1193">
                  <c:v>5.9649999999999</c:v>
                </c:pt>
                <c:pt idx="1194">
                  <c:v>5.9699999999999</c:v>
                </c:pt>
                <c:pt idx="1195">
                  <c:v>5.9749999999999</c:v>
                </c:pt>
                <c:pt idx="1196">
                  <c:v>5.9799999999999</c:v>
                </c:pt>
                <c:pt idx="1197">
                  <c:v>5.9849999999999</c:v>
                </c:pt>
                <c:pt idx="1198">
                  <c:v>5.98999999999989</c:v>
                </c:pt>
                <c:pt idx="1199">
                  <c:v>5.99499999999989</c:v>
                </c:pt>
                <c:pt idx="1200">
                  <c:v>5.99999999999989</c:v>
                </c:pt>
                <c:pt idx="1201">
                  <c:v>6.00499999999989</c:v>
                </c:pt>
                <c:pt idx="1202">
                  <c:v>6.00999999999989</c:v>
                </c:pt>
                <c:pt idx="1203">
                  <c:v>6.01499999999989</c:v>
                </c:pt>
                <c:pt idx="1204">
                  <c:v>6.01999999999989</c:v>
                </c:pt>
                <c:pt idx="1205">
                  <c:v>6.02499999999989</c:v>
                </c:pt>
                <c:pt idx="1206">
                  <c:v>6.02999999999989</c:v>
                </c:pt>
                <c:pt idx="1207">
                  <c:v>6.03499999999989</c:v>
                </c:pt>
                <c:pt idx="1208">
                  <c:v>6.03999999999989</c:v>
                </c:pt>
                <c:pt idx="1209">
                  <c:v>6.04499999999989</c:v>
                </c:pt>
                <c:pt idx="1210">
                  <c:v>6.04999999999989</c:v>
                </c:pt>
                <c:pt idx="1211">
                  <c:v>6.05499999999989</c:v>
                </c:pt>
                <c:pt idx="1212">
                  <c:v>6.05999999999989</c:v>
                </c:pt>
                <c:pt idx="1213">
                  <c:v>6.06499999999989</c:v>
                </c:pt>
                <c:pt idx="1214">
                  <c:v>6.06999999999989</c:v>
                </c:pt>
                <c:pt idx="1215">
                  <c:v>6.07499999999989</c:v>
                </c:pt>
                <c:pt idx="1216">
                  <c:v>6.07999999999989</c:v>
                </c:pt>
                <c:pt idx="1217">
                  <c:v>6.08499999999989</c:v>
                </c:pt>
                <c:pt idx="1218">
                  <c:v>6.08999999999989</c:v>
                </c:pt>
                <c:pt idx="1219">
                  <c:v>6.09499999999989</c:v>
                </c:pt>
                <c:pt idx="1220">
                  <c:v>6.09999999999989</c:v>
                </c:pt>
                <c:pt idx="1221">
                  <c:v>6.10499999999989</c:v>
                </c:pt>
                <c:pt idx="1222">
                  <c:v>6.10999999999989</c:v>
                </c:pt>
                <c:pt idx="1223">
                  <c:v>6.11499999999989</c:v>
                </c:pt>
                <c:pt idx="1224">
                  <c:v>6.11999999999989</c:v>
                </c:pt>
                <c:pt idx="1225">
                  <c:v>6.12499999999989</c:v>
                </c:pt>
                <c:pt idx="1226">
                  <c:v>6.12999999999989</c:v>
                </c:pt>
                <c:pt idx="1227">
                  <c:v>6.13499999999989</c:v>
                </c:pt>
                <c:pt idx="1228">
                  <c:v>6.13999999999989</c:v>
                </c:pt>
                <c:pt idx="1229">
                  <c:v>6.14499999999989</c:v>
                </c:pt>
                <c:pt idx="1230">
                  <c:v>6.14999999999989</c:v>
                </c:pt>
                <c:pt idx="1231">
                  <c:v>6.15499999999989</c:v>
                </c:pt>
                <c:pt idx="1232">
                  <c:v>6.15999999999989</c:v>
                </c:pt>
                <c:pt idx="1233">
                  <c:v>6.16499999999989</c:v>
                </c:pt>
                <c:pt idx="1234">
                  <c:v>6.16999999999989</c:v>
                </c:pt>
                <c:pt idx="1235">
                  <c:v>6.17499999999989</c:v>
                </c:pt>
                <c:pt idx="1236">
                  <c:v>6.17999999999989</c:v>
                </c:pt>
                <c:pt idx="1237">
                  <c:v>6.18499999999989</c:v>
                </c:pt>
                <c:pt idx="1238">
                  <c:v>6.18999999999989</c:v>
                </c:pt>
                <c:pt idx="1239">
                  <c:v>6.19499999999989</c:v>
                </c:pt>
                <c:pt idx="1240">
                  <c:v>6.19999999999989</c:v>
                </c:pt>
                <c:pt idx="1241">
                  <c:v>6.20499999999989</c:v>
                </c:pt>
                <c:pt idx="1242">
                  <c:v>6.20999999999989</c:v>
                </c:pt>
                <c:pt idx="1243">
                  <c:v>6.21499999999989</c:v>
                </c:pt>
                <c:pt idx="1244">
                  <c:v>6.21999999999989</c:v>
                </c:pt>
                <c:pt idx="1245">
                  <c:v>6.22499999999989</c:v>
                </c:pt>
                <c:pt idx="1246">
                  <c:v>6.22999999999989</c:v>
                </c:pt>
                <c:pt idx="1247">
                  <c:v>6.23499999999989</c:v>
                </c:pt>
                <c:pt idx="1248">
                  <c:v>6.23999999999989</c:v>
                </c:pt>
                <c:pt idx="1249">
                  <c:v>6.24499999999989</c:v>
                </c:pt>
                <c:pt idx="1250">
                  <c:v>6.24999999999989</c:v>
                </c:pt>
                <c:pt idx="1251">
                  <c:v>6.25499999999989</c:v>
                </c:pt>
                <c:pt idx="1252">
                  <c:v>6.25999999999989</c:v>
                </c:pt>
                <c:pt idx="1253">
                  <c:v>6.26499999999989</c:v>
                </c:pt>
                <c:pt idx="1254">
                  <c:v>6.26999999999989</c:v>
                </c:pt>
                <c:pt idx="1255">
                  <c:v>6.27499999999989</c:v>
                </c:pt>
                <c:pt idx="1256">
                  <c:v>6.27999999999989</c:v>
                </c:pt>
                <c:pt idx="1257">
                  <c:v>6.28499999999989</c:v>
                </c:pt>
                <c:pt idx="1258">
                  <c:v>6.28999999999989</c:v>
                </c:pt>
                <c:pt idx="1259">
                  <c:v>6.29499999999989</c:v>
                </c:pt>
                <c:pt idx="1260">
                  <c:v>6.29999999999989</c:v>
                </c:pt>
                <c:pt idx="1261">
                  <c:v>6.30499999999989</c:v>
                </c:pt>
                <c:pt idx="1262">
                  <c:v>6.30999999999989</c:v>
                </c:pt>
                <c:pt idx="1263">
                  <c:v>6.31499999999989</c:v>
                </c:pt>
                <c:pt idx="1264">
                  <c:v>6.31999999999989</c:v>
                </c:pt>
                <c:pt idx="1265">
                  <c:v>6.32499999999989</c:v>
                </c:pt>
                <c:pt idx="1266">
                  <c:v>6.32999999999989</c:v>
                </c:pt>
                <c:pt idx="1267">
                  <c:v>6.33499999999989</c:v>
                </c:pt>
                <c:pt idx="1268">
                  <c:v>6.33999999999989</c:v>
                </c:pt>
                <c:pt idx="1269">
                  <c:v>6.34499999999989</c:v>
                </c:pt>
                <c:pt idx="1270">
                  <c:v>6.34999999999989</c:v>
                </c:pt>
                <c:pt idx="1271">
                  <c:v>6.35499999999989</c:v>
                </c:pt>
                <c:pt idx="1272">
                  <c:v>6.35999999999989</c:v>
                </c:pt>
                <c:pt idx="1273">
                  <c:v>6.36499999999989</c:v>
                </c:pt>
                <c:pt idx="1274">
                  <c:v>6.36999999999989</c:v>
                </c:pt>
                <c:pt idx="1275">
                  <c:v>6.37499999999989</c:v>
                </c:pt>
                <c:pt idx="1276">
                  <c:v>6.37999999999989</c:v>
                </c:pt>
                <c:pt idx="1277">
                  <c:v>6.38499999999989</c:v>
                </c:pt>
                <c:pt idx="1278">
                  <c:v>6.38999999999989</c:v>
                </c:pt>
                <c:pt idx="1279">
                  <c:v>6.39499999999989</c:v>
                </c:pt>
                <c:pt idx="1280">
                  <c:v>6.39999999999989</c:v>
                </c:pt>
                <c:pt idx="1281">
                  <c:v>6.40499999999989</c:v>
                </c:pt>
                <c:pt idx="1282">
                  <c:v>6.40999999999989</c:v>
                </c:pt>
                <c:pt idx="1283">
                  <c:v>6.41499999999989</c:v>
                </c:pt>
                <c:pt idx="1284">
                  <c:v>6.41999999999989</c:v>
                </c:pt>
                <c:pt idx="1285">
                  <c:v>6.42499999999989</c:v>
                </c:pt>
                <c:pt idx="1286">
                  <c:v>6.42999999999989</c:v>
                </c:pt>
                <c:pt idx="1287">
                  <c:v>6.43499999999989</c:v>
                </c:pt>
                <c:pt idx="1288">
                  <c:v>6.43999999999989</c:v>
                </c:pt>
                <c:pt idx="1289">
                  <c:v>6.44499999999989</c:v>
                </c:pt>
                <c:pt idx="1290">
                  <c:v>6.44999999999989</c:v>
                </c:pt>
                <c:pt idx="1291">
                  <c:v>6.45499999999989</c:v>
                </c:pt>
                <c:pt idx="1292">
                  <c:v>6.45999999999988</c:v>
                </c:pt>
                <c:pt idx="1293">
                  <c:v>6.46499999999988</c:v>
                </c:pt>
                <c:pt idx="1294">
                  <c:v>6.46999999999988</c:v>
                </c:pt>
                <c:pt idx="1295">
                  <c:v>6.47499999999988</c:v>
                </c:pt>
                <c:pt idx="1296">
                  <c:v>6.47999999999988</c:v>
                </c:pt>
                <c:pt idx="1297">
                  <c:v>6.48499999999988</c:v>
                </c:pt>
                <c:pt idx="1298">
                  <c:v>6.48999999999988</c:v>
                </c:pt>
                <c:pt idx="1299">
                  <c:v>6.49499999999988</c:v>
                </c:pt>
                <c:pt idx="1300">
                  <c:v>6.49999999999988</c:v>
                </c:pt>
                <c:pt idx="1301">
                  <c:v>6.50499999999988</c:v>
                </c:pt>
                <c:pt idx="1302">
                  <c:v>6.50999999999988</c:v>
                </c:pt>
                <c:pt idx="1303">
                  <c:v>6.51499999999988</c:v>
                </c:pt>
                <c:pt idx="1304">
                  <c:v>6.51999999999988</c:v>
                </c:pt>
                <c:pt idx="1305">
                  <c:v>6.52499999999988</c:v>
                </c:pt>
                <c:pt idx="1306">
                  <c:v>6.52999999999988</c:v>
                </c:pt>
                <c:pt idx="1307">
                  <c:v>6.53499999999988</c:v>
                </c:pt>
                <c:pt idx="1308">
                  <c:v>6.53999999999988</c:v>
                </c:pt>
                <c:pt idx="1309">
                  <c:v>6.54499999999988</c:v>
                </c:pt>
                <c:pt idx="1310">
                  <c:v>6.54999999999988</c:v>
                </c:pt>
                <c:pt idx="1311">
                  <c:v>6.55499999999988</c:v>
                </c:pt>
                <c:pt idx="1312">
                  <c:v>6.55999999999988</c:v>
                </c:pt>
                <c:pt idx="1313">
                  <c:v>6.56499999999988</c:v>
                </c:pt>
                <c:pt idx="1314">
                  <c:v>6.56999999999988</c:v>
                </c:pt>
                <c:pt idx="1315">
                  <c:v>6.57499999999988</c:v>
                </c:pt>
                <c:pt idx="1316">
                  <c:v>6.57999999999988</c:v>
                </c:pt>
                <c:pt idx="1317">
                  <c:v>6.58499999999988</c:v>
                </c:pt>
                <c:pt idx="1318">
                  <c:v>6.58999999999988</c:v>
                </c:pt>
                <c:pt idx="1319">
                  <c:v>6.59499999999988</c:v>
                </c:pt>
                <c:pt idx="1320">
                  <c:v>6.59999999999988</c:v>
                </c:pt>
                <c:pt idx="1321">
                  <c:v>6.60499999999988</c:v>
                </c:pt>
                <c:pt idx="1322">
                  <c:v>6.60999999999988</c:v>
                </c:pt>
                <c:pt idx="1323">
                  <c:v>6.61499999999988</c:v>
                </c:pt>
                <c:pt idx="1324">
                  <c:v>6.61999999999988</c:v>
                </c:pt>
                <c:pt idx="1325">
                  <c:v>6.62499999999988</c:v>
                </c:pt>
                <c:pt idx="1326">
                  <c:v>6.62999999999988</c:v>
                </c:pt>
                <c:pt idx="1327">
                  <c:v>6.63499999999988</c:v>
                </c:pt>
                <c:pt idx="1328">
                  <c:v>6.63999999999988</c:v>
                </c:pt>
                <c:pt idx="1329">
                  <c:v>6.64499999999988</c:v>
                </c:pt>
                <c:pt idx="1330">
                  <c:v>6.64999999999988</c:v>
                </c:pt>
                <c:pt idx="1331">
                  <c:v>6.65499999999988</c:v>
                </c:pt>
                <c:pt idx="1332">
                  <c:v>6.65999999999988</c:v>
                </c:pt>
                <c:pt idx="1333">
                  <c:v>6.66499999999988</c:v>
                </c:pt>
                <c:pt idx="1334">
                  <c:v>6.66999999999988</c:v>
                </c:pt>
                <c:pt idx="1335">
                  <c:v>6.67499999999988</c:v>
                </c:pt>
                <c:pt idx="1336">
                  <c:v>6.67999999999988</c:v>
                </c:pt>
                <c:pt idx="1337">
                  <c:v>6.68499999999988</c:v>
                </c:pt>
                <c:pt idx="1338">
                  <c:v>6.68999999999988</c:v>
                </c:pt>
                <c:pt idx="1339">
                  <c:v>6.69499999999988</c:v>
                </c:pt>
                <c:pt idx="1340">
                  <c:v>6.69999999999988</c:v>
                </c:pt>
                <c:pt idx="1341">
                  <c:v>6.70499999999988</c:v>
                </c:pt>
                <c:pt idx="1342">
                  <c:v>6.70999999999988</c:v>
                </c:pt>
                <c:pt idx="1343">
                  <c:v>6.71499999999988</c:v>
                </c:pt>
                <c:pt idx="1344">
                  <c:v>6.71999999999988</c:v>
                </c:pt>
                <c:pt idx="1345">
                  <c:v>6.72499999999988</c:v>
                </c:pt>
                <c:pt idx="1346">
                  <c:v>6.72999999999988</c:v>
                </c:pt>
                <c:pt idx="1347">
                  <c:v>6.73499999999988</c:v>
                </c:pt>
                <c:pt idx="1348">
                  <c:v>6.73999999999988</c:v>
                </c:pt>
                <c:pt idx="1349">
                  <c:v>6.74499999999988</c:v>
                </c:pt>
                <c:pt idx="1350">
                  <c:v>6.74999999999988</c:v>
                </c:pt>
                <c:pt idx="1351">
                  <c:v>6.75499999999988</c:v>
                </c:pt>
                <c:pt idx="1352">
                  <c:v>6.75999999999988</c:v>
                </c:pt>
                <c:pt idx="1353">
                  <c:v>6.76499999999988</c:v>
                </c:pt>
                <c:pt idx="1354">
                  <c:v>6.76999999999988</c:v>
                </c:pt>
                <c:pt idx="1355">
                  <c:v>6.77499999999988</c:v>
                </c:pt>
                <c:pt idx="1356">
                  <c:v>6.77999999999988</c:v>
                </c:pt>
                <c:pt idx="1357">
                  <c:v>6.78499999999988</c:v>
                </c:pt>
                <c:pt idx="1358">
                  <c:v>6.78999999999988</c:v>
                </c:pt>
                <c:pt idx="1359">
                  <c:v>6.79499999999988</c:v>
                </c:pt>
                <c:pt idx="1360">
                  <c:v>6.79999999999988</c:v>
                </c:pt>
                <c:pt idx="1361">
                  <c:v>6.80499999999988</c:v>
                </c:pt>
                <c:pt idx="1362">
                  <c:v>6.80999999999988</c:v>
                </c:pt>
                <c:pt idx="1363">
                  <c:v>6.81499999999988</c:v>
                </c:pt>
                <c:pt idx="1364">
                  <c:v>6.81999999999988</c:v>
                </c:pt>
                <c:pt idx="1365">
                  <c:v>6.82499999999988</c:v>
                </c:pt>
                <c:pt idx="1366">
                  <c:v>6.82999999999988</c:v>
                </c:pt>
                <c:pt idx="1367">
                  <c:v>6.83499999999988</c:v>
                </c:pt>
                <c:pt idx="1368">
                  <c:v>6.83999999999988</c:v>
                </c:pt>
                <c:pt idx="1369">
                  <c:v>6.84499999999988</c:v>
                </c:pt>
                <c:pt idx="1370">
                  <c:v>6.84999999999988</c:v>
                </c:pt>
                <c:pt idx="1371">
                  <c:v>6.85499999999988</c:v>
                </c:pt>
                <c:pt idx="1372">
                  <c:v>6.85999999999988</c:v>
                </c:pt>
                <c:pt idx="1373">
                  <c:v>6.86499999999988</c:v>
                </c:pt>
                <c:pt idx="1374">
                  <c:v>6.86999999999988</c:v>
                </c:pt>
                <c:pt idx="1375">
                  <c:v>6.87499999999988</c:v>
                </c:pt>
                <c:pt idx="1376">
                  <c:v>6.87999999999988</c:v>
                </c:pt>
                <c:pt idx="1377">
                  <c:v>6.88499999999988</c:v>
                </c:pt>
                <c:pt idx="1378">
                  <c:v>6.88999999999988</c:v>
                </c:pt>
                <c:pt idx="1379">
                  <c:v>6.89499999999988</c:v>
                </c:pt>
                <c:pt idx="1380">
                  <c:v>6.89999999999988</c:v>
                </c:pt>
                <c:pt idx="1381">
                  <c:v>6.90499999999988</c:v>
                </c:pt>
                <c:pt idx="1382">
                  <c:v>6.90999999999988</c:v>
                </c:pt>
                <c:pt idx="1383">
                  <c:v>6.91499999999988</c:v>
                </c:pt>
                <c:pt idx="1384">
                  <c:v>6.91999999999988</c:v>
                </c:pt>
                <c:pt idx="1385">
                  <c:v>6.92499999999988</c:v>
                </c:pt>
                <c:pt idx="1386">
                  <c:v>6.92999999999987</c:v>
                </c:pt>
                <c:pt idx="1387">
                  <c:v>6.93499999999987</c:v>
                </c:pt>
                <c:pt idx="1388">
                  <c:v>6.93999999999987</c:v>
                </c:pt>
                <c:pt idx="1389">
                  <c:v>6.94499999999987</c:v>
                </c:pt>
                <c:pt idx="1390">
                  <c:v>6.94999999999987</c:v>
                </c:pt>
                <c:pt idx="1391">
                  <c:v>6.95499999999987</c:v>
                </c:pt>
                <c:pt idx="1392">
                  <c:v>6.95999999999987</c:v>
                </c:pt>
                <c:pt idx="1393">
                  <c:v>6.96499999999987</c:v>
                </c:pt>
                <c:pt idx="1394">
                  <c:v>6.96999999999987</c:v>
                </c:pt>
                <c:pt idx="1395">
                  <c:v>6.97499999999987</c:v>
                </c:pt>
                <c:pt idx="1396">
                  <c:v>6.97999999999987</c:v>
                </c:pt>
                <c:pt idx="1397">
                  <c:v>6.98499999999987</c:v>
                </c:pt>
                <c:pt idx="1398">
                  <c:v>6.98999999999987</c:v>
                </c:pt>
                <c:pt idx="1399">
                  <c:v>6.99499999999987</c:v>
                </c:pt>
                <c:pt idx="1400">
                  <c:v>6.99999999999987</c:v>
                </c:pt>
                <c:pt idx="1401">
                  <c:v>7.00499999999987</c:v>
                </c:pt>
                <c:pt idx="1402">
                  <c:v>7.00999999999987</c:v>
                </c:pt>
                <c:pt idx="1403">
                  <c:v>7.01499999999987</c:v>
                </c:pt>
                <c:pt idx="1404">
                  <c:v>7.01999999999987</c:v>
                </c:pt>
                <c:pt idx="1405">
                  <c:v>7.02499999999987</c:v>
                </c:pt>
                <c:pt idx="1406">
                  <c:v>7.02999999999987</c:v>
                </c:pt>
                <c:pt idx="1407">
                  <c:v>7.03499999999987</c:v>
                </c:pt>
                <c:pt idx="1408">
                  <c:v>7.03999999999987</c:v>
                </c:pt>
                <c:pt idx="1409">
                  <c:v>7.04499999999987</c:v>
                </c:pt>
                <c:pt idx="1410">
                  <c:v>7.04999999999987</c:v>
                </c:pt>
                <c:pt idx="1411">
                  <c:v>7.05499999999987</c:v>
                </c:pt>
                <c:pt idx="1412">
                  <c:v>7.05999999999987</c:v>
                </c:pt>
                <c:pt idx="1413">
                  <c:v>7.06499999999987</c:v>
                </c:pt>
                <c:pt idx="1414">
                  <c:v>7.06999999999987</c:v>
                </c:pt>
                <c:pt idx="1415">
                  <c:v>7.07499999999987</c:v>
                </c:pt>
                <c:pt idx="1416">
                  <c:v>7.07999999999987</c:v>
                </c:pt>
                <c:pt idx="1417">
                  <c:v>7.08499999999987</c:v>
                </c:pt>
                <c:pt idx="1418">
                  <c:v>7.08999999999987</c:v>
                </c:pt>
                <c:pt idx="1419">
                  <c:v>7.09499999999987</c:v>
                </c:pt>
                <c:pt idx="1420">
                  <c:v>7.09999999999987</c:v>
                </c:pt>
                <c:pt idx="1421">
                  <c:v>7.10499999999987</c:v>
                </c:pt>
                <c:pt idx="1422">
                  <c:v>7.10999999999987</c:v>
                </c:pt>
                <c:pt idx="1423">
                  <c:v>7.11499999999987</c:v>
                </c:pt>
                <c:pt idx="1424">
                  <c:v>7.11999999999987</c:v>
                </c:pt>
                <c:pt idx="1425">
                  <c:v>7.12499999999987</c:v>
                </c:pt>
                <c:pt idx="1426">
                  <c:v>7.12999999999987</c:v>
                </c:pt>
                <c:pt idx="1427">
                  <c:v>7.13499999999987</c:v>
                </c:pt>
                <c:pt idx="1428">
                  <c:v>7.13999999999987</c:v>
                </c:pt>
                <c:pt idx="1429">
                  <c:v>7.14499999999987</c:v>
                </c:pt>
                <c:pt idx="1430">
                  <c:v>7.14999999999987</c:v>
                </c:pt>
                <c:pt idx="1431">
                  <c:v>7.15499999999987</c:v>
                </c:pt>
                <c:pt idx="1432">
                  <c:v>7.15999999999987</c:v>
                </c:pt>
                <c:pt idx="1433">
                  <c:v>7.16499999999987</c:v>
                </c:pt>
                <c:pt idx="1434">
                  <c:v>7.16999999999987</c:v>
                </c:pt>
                <c:pt idx="1435">
                  <c:v>7.17499999999987</c:v>
                </c:pt>
                <c:pt idx="1436">
                  <c:v>7.17999999999987</c:v>
                </c:pt>
                <c:pt idx="1437">
                  <c:v>7.18499999999987</c:v>
                </c:pt>
                <c:pt idx="1438">
                  <c:v>7.18999999999987</c:v>
                </c:pt>
                <c:pt idx="1439">
                  <c:v>7.19499999999987</c:v>
                </c:pt>
                <c:pt idx="1440">
                  <c:v>7.19999999999987</c:v>
                </c:pt>
                <c:pt idx="1441">
                  <c:v>7.20499999999987</c:v>
                </c:pt>
                <c:pt idx="1442">
                  <c:v>7.20999999999987</c:v>
                </c:pt>
                <c:pt idx="1443">
                  <c:v>7.21499999999987</c:v>
                </c:pt>
                <c:pt idx="1444">
                  <c:v>7.21999999999987</c:v>
                </c:pt>
                <c:pt idx="1445">
                  <c:v>7.22499999999987</c:v>
                </c:pt>
                <c:pt idx="1446">
                  <c:v>7.22999999999987</c:v>
                </c:pt>
                <c:pt idx="1447">
                  <c:v>7.23499999999987</c:v>
                </c:pt>
                <c:pt idx="1448">
                  <c:v>7.23999999999987</c:v>
                </c:pt>
                <c:pt idx="1449">
                  <c:v>7.24499999999987</c:v>
                </c:pt>
                <c:pt idx="1450">
                  <c:v>7.24999999999987</c:v>
                </c:pt>
                <c:pt idx="1451">
                  <c:v>7.25499999999987</c:v>
                </c:pt>
                <c:pt idx="1452">
                  <c:v>7.25999999999987</c:v>
                </c:pt>
                <c:pt idx="1453">
                  <c:v>7.26499999999987</c:v>
                </c:pt>
                <c:pt idx="1454">
                  <c:v>7.26999999999987</c:v>
                </c:pt>
                <c:pt idx="1455">
                  <c:v>7.27499999999987</c:v>
                </c:pt>
                <c:pt idx="1456">
                  <c:v>7.27999999999987</c:v>
                </c:pt>
                <c:pt idx="1457">
                  <c:v>7.28499999999987</c:v>
                </c:pt>
                <c:pt idx="1458">
                  <c:v>7.28999999999987</c:v>
                </c:pt>
                <c:pt idx="1459">
                  <c:v>7.29499999999987</c:v>
                </c:pt>
                <c:pt idx="1460">
                  <c:v>7.29999999999987</c:v>
                </c:pt>
                <c:pt idx="1461">
                  <c:v>7.30499999999987</c:v>
                </c:pt>
                <c:pt idx="1462">
                  <c:v>7.30999999999987</c:v>
                </c:pt>
                <c:pt idx="1463">
                  <c:v>7.31499999999987</c:v>
                </c:pt>
                <c:pt idx="1464">
                  <c:v>7.31999999999987</c:v>
                </c:pt>
                <c:pt idx="1465">
                  <c:v>7.32499999999987</c:v>
                </c:pt>
                <c:pt idx="1466">
                  <c:v>7.32999999999987</c:v>
                </c:pt>
                <c:pt idx="1467">
                  <c:v>7.33499999999987</c:v>
                </c:pt>
                <c:pt idx="1468">
                  <c:v>7.33999999999987</c:v>
                </c:pt>
                <c:pt idx="1469">
                  <c:v>7.34499999999987</c:v>
                </c:pt>
                <c:pt idx="1470">
                  <c:v>7.34999999999987</c:v>
                </c:pt>
                <c:pt idx="1471">
                  <c:v>7.35499999999987</c:v>
                </c:pt>
                <c:pt idx="1472">
                  <c:v>7.35999999999987</c:v>
                </c:pt>
                <c:pt idx="1473">
                  <c:v>7.36499999999987</c:v>
                </c:pt>
                <c:pt idx="1474">
                  <c:v>7.36999999999987</c:v>
                </c:pt>
                <c:pt idx="1475">
                  <c:v>7.37499999999987</c:v>
                </c:pt>
                <c:pt idx="1476">
                  <c:v>7.37999999999987</c:v>
                </c:pt>
                <c:pt idx="1477">
                  <c:v>7.38499999999987</c:v>
                </c:pt>
                <c:pt idx="1478">
                  <c:v>7.38999999999987</c:v>
                </c:pt>
                <c:pt idx="1479">
                  <c:v>7.39499999999987</c:v>
                </c:pt>
                <c:pt idx="1480">
                  <c:v>7.39999999999986</c:v>
                </c:pt>
                <c:pt idx="1481">
                  <c:v>7.40499999999986</c:v>
                </c:pt>
                <c:pt idx="1482">
                  <c:v>7.40999999999986</c:v>
                </c:pt>
                <c:pt idx="1483">
                  <c:v>7.41499999999986</c:v>
                </c:pt>
                <c:pt idx="1484">
                  <c:v>7.41999999999986</c:v>
                </c:pt>
                <c:pt idx="1485">
                  <c:v>7.42499999999986</c:v>
                </c:pt>
                <c:pt idx="1486">
                  <c:v>7.42999999999986</c:v>
                </c:pt>
                <c:pt idx="1487">
                  <c:v>7.43499999999986</c:v>
                </c:pt>
                <c:pt idx="1488">
                  <c:v>7.43999999999986</c:v>
                </c:pt>
                <c:pt idx="1489">
                  <c:v>7.44499999999986</c:v>
                </c:pt>
                <c:pt idx="1490">
                  <c:v>7.44999999999986</c:v>
                </c:pt>
                <c:pt idx="1491">
                  <c:v>7.45499999999986</c:v>
                </c:pt>
                <c:pt idx="1492">
                  <c:v>7.45999999999986</c:v>
                </c:pt>
                <c:pt idx="1493">
                  <c:v>7.46499999999986</c:v>
                </c:pt>
                <c:pt idx="1494">
                  <c:v>7.46999999999986</c:v>
                </c:pt>
                <c:pt idx="1495">
                  <c:v>7.47499999999986</c:v>
                </c:pt>
                <c:pt idx="1496">
                  <c:v>7.47999999999986</c:v>
                </c:pt>
                <c:pt idx="1497">
                  <c:v>7.48499999999986</c:v>
                </c:pt>
                <c:pt idx="1498">
                  <c:v>7.48999999999986</c:v>
                </c:pt>
                <c:pt idx="1499">
                  <c:v>7.49499999999986</c:v>
                </c:pt>
                <c:pt idx="1500">
                  <c:v>7.49999999999986</c:v>
                </c:pt>
                <c:pt idx="1501">
                  <c:v>7.50499999999986</c:v>
                </c:pt>
                <c:pt idx="1502">
                  <c:v>7.50999999999986</c:v>
                </c:pt>
                <c:pt idx="1503">
                  <c:v>7.51499999999986</c:v>
                </c:pt>
                <c:pt idx="1504">
                  <c:v>7.51999999999986</c:v>
                </c:pt>
                <c:pt idx="1505">
                  <c:v>7.52499999999986</c:v>
                </c:pt>
                <c:pt idx="1506">
                  <c:v>7.52999999999986</c:v>
                </c:pt>
                <c:pt idx="1507">
                  <c:v>7.53499999999986</c:v>
                </c:pt>
                <c:pt idx="1508">
                  <c:v>7.53999999999986</c:v>
                </c:pt>
                <c:pt idx="1509">
                  <c:v>7.54499999999986</c:v>
                </c:pt>
                <c:pt idx="1510">
                  <c:v>7.54999999999986</c:v>
                </c:pt>
                <c:pt idx="1511">
                  <c:v>7.55499999999986</c:v>
                </c:pt>
                <c:pt idx="1512">
                  <c:v>7.55999999999986</c:v>
                </c:pt>
                <c:pt idx="1513">
                  <c:v>7.56499999999986</c:v>
                </c:pt>
                <c:pt idx="1514">
                  <c:v>7.56999999999986</c:v>
                </c:pt>
                <c:pt idx="1515">
                  <c:v>7.57499999999986</c:v>
                </c:pt>
                <c:pt idx="1516">
                  <c:v>7.57999999999986</c:v>
                </c:pt>
                <c:pt idx="1517">
                  <c:v>7.58499999999986</c:v>
                </c:pt>
                <c:pt idx="1518">
                  <c:v>7.58999999999986</c:v>
                </c:pt>
                <c:pt idx="1519">
                  <c:v>7.59499999999986</c:v>
                </c:pt>
                <c:pt idx="1520">
                  <c:v>7.59999999999986</c:v>
                </c:pt>
                <c:pt idx="1521">
                  <c:v>7.60499999999986</c:v>
                </c:pt>
                <c:pt idx="1522">
                  <c:v>7.60999999999986</c:v>
                </c:pt>
                <c:pt idx="1523">
                  <c:v>7.61499999999986</c:v>
                </c:pt>
                <c:pt idx="1524">
                  <c:v>7.61999999999986</c:v>
                </c:pt>
                <c:pt idx="1525">
                  <c:v>7.62499999999986</c:v>
                </c:pt>
                <c:pt idx="1526">
                  <c:v>7.62999999999986</c:v>
                </c:pt>
                <c:pt idx="1527">
                  <c:v>7.63499999999986</c:v>
                </c:pt>
                <c:pt idx="1528">
                  <c:v>7.63999999999986</c:v>
                </c:pt>
                <c:pt idx="1529">
                  <c:v>7.64499999999986</c:v>
                </c:pt>
                <c:pt idx="1530">
                  <c:v>7.64999999999986</c:v>
                </c:pt>
                <c:pt idx="1531">
                  <c:v>7.65499999999986</c:v>
                </c:pt>
                <c:pt idx="1532">
                  <c:v>7.65999999999986</c:v>
                </c:pt>
                <c:pt idx="1533">
                  <c:v>7.66499999999986</c:v>
                </c:pt>
                <c:pt idx="1534">
                  <c:v>7.66999999999986</c:v>
                </c:pt>
                <c:pt idx="1535">
                  <c:v>7.67499999999986</c:v>
                </c:pt>
                <c:pt idx="1536">
                  <c:v>7.67999999999986</c:v>
                </c:pt>
                <c:pt idx="1537">
                  <c:v>7.68499999999986</c:v>
                </c:pt>
                <c:pt idx="1538">
                  <c:v>7.68999999999986</c:v>
                </c:pt>
                <c:pt idx="1539">
                  <c:v>7.69499999999986</c:v>
                </c:pt>
                <c:pt idx="1540">
                  <c:v>7.69999999999986</c:v>
                </c:pt>
                <c:pt idx="1541">
                  <c:v>7.70499999999986</c:v>
                </c:pt>
                <c:pt idx="1542">
                  <c:v>7.70999999999986</c:v>
                </c:pt>
                <c:pt idx="1543">
                  <c:v>7.71499999999986</c:v>
                </c:pt>
                <c:pt idx="1544">
                  <c:v>7.71999999999986</c:v>
                </c:pt>
                <c:pt idx="1545">
                  <c:v>7.72499999999986</c:v>
                </c:pt>
                <c:pt idx="1546">
                  <c:v>7.72999999999986</c:v>
                </c:pt>
                <c:pt idx="1547">
                  <c:v>7.73499999999986</c:v>
                </c:pt>
                <c:pt idx="1548">
                  <c:v>7.73999999999986</c:v>
                </c:pt>
                <c:pt idx="1549">
                  <c:v>7.74499999999986</c:v>
                </c:pt>
                <c:pt idx="1550">
                  <c:v>7.74999999999986</c:v>
                </c:pt>
                <c:pt idx="1551">
                  <c:v>7.75499999999986</c:v>
                </c:pt>
                <c:pt idx="1552">
                  <c:v>7.75999999999986</c:v>
                </c:pt>
                <c:pt idx="1553">
                  <c:v>7.76499999999986</c:v>
                </c:pt>
                <c:pt idx="1554">
                  <c:v>7.76999999999986</c:v>
                </c:pt>
                <c:pt idx="1555">
                  <c:v>7.77499999999986</c:v>
                </c:pt>
                <c:pt idx="1556">
                  <c:v>7.77999999999986</c:v>
                </c:pt>
                <c:pt idx="1557">
                  <c:v>7.78499999999986</c:v>
                </c:pt>
                <c:pt idx="1558">
                  <c:v>7.78999999999986</c:v>
                </c:pt>
                <c:pt idx="1559">
                  <c:v>7.79499999999986</c:v>
                </c:pt>
                <c:pt idx="1560">
                  <c:v>7.79999999999986</c:v>
                </c:pt>
                <c:pt idx="1561">
                  <c:v>7.80499999999986</c:v>
                </c:pt>
                <c:pt idx="1562">
                  <c:v>7.80999999999986</c:v>
                </c:pt>
                <c:pt idx="1563">
                  <c:v>7.81499999999986</c:v>
                </c:pt>
                <c:pt idx="1564">
                  <c:v>7.81999999999986</c:v>
                </c:pt>
                <c:pt idx="1565">
                  <c:v>7.82499999999986</c:v>
                </c:pt>
                <c:pt idx="1566">
                  <c:v>7.82999999999986</c:v>
                </c:pt>
                <c:pt idx="1567">
                  <c:v>7.83499999999986</c:v>
                </c:pt>
                <c:pt idx="1568">
                  <c:v>7.83999999999986</c:v>
                </c:pt>
                <c:pt idx="1569">
                  <c:v>7.84499999999986</c:v>
                </c:pt>
                <c:pt idx="1570">
                  <c:v>7.84999999999986</c:v>
                </c:pt>
                <c:pt idx="1571">
                  <c:v>7.85499999999986</c:v>
                </c:pt>
                <c:pt idx="1572">
                  <c:v>7.85999999999986</c:v>
                </c:pt>
                <c:pt idx="1573">
                  <c:v>7.86499999999985</c:v>
                </c:pt>
                <c:pt idx="1574">
                  <c:v>7.86999999999985</c:v>
                </c:pt>
                <c:pt idx="1575">
                  <c:v>7.87499999999985</c:v>
                </c:pt>
                <c:pt idx="1576">
                  <c:v>7.87999999999985</c:v>
                </c:pt>
                <c:pt idx="1577">
                  <c:v>7.88499999999985</c:v>
                </c:pt>
                <c:pt idx="1578">
                  <c:v>7.88999999999985</c:v>
                </c:pt>
                <c:pt idx="1579">
                  <c:v>7.89499999999985</c:v>
                </c:pt>
                <c:pt idx="1580">
                  <c:v>7.89999999999985</c:v>
                </c:pt>
                <c:pt idx="1581">
                  <c:v>7.90499999999985</c:v>
                </c:pt>
                <c:pt idx="1582">
                  <c:v>7.90999999999985</c:v>
                </c:pt>
                <c:pt idx="1583">
                  <c:v>7.91499999999985</c:v>
                </c:pt>
                <c:pt idx="1584">
                  <c:v>7.91999999999985</c:v>
                </c:pt>
                <c:pt idx="1585">
                  <c:v>7.92499999999985</c:v>
                </c:pt>
                <c:pt idx="1586">
                  <c:v>7.92999999999985</c:v>
                </c:pt>
                <c:pt idx="1587">
                  <c:v>7.93499999999985</c:v>
                </c:pt>
                <c:pt idx="1588">
                  <c:v>7.93999999999985</c:v>
                </c:pt>
                <c:pt idx="1589">
                  <c:v>7.94499999999985</c:v>
                </c:pt>
                <c:pt idx="1590">
                  <c:v>7.94999999999985</c:v>
                </c:pt>
                <c:pt idx="1591">
                  <c:v>7.95499999999985</c:v>
                </c:pt>
                <c:pt idx="1592">
                  <c:v>7.95999999999985</c:v>
                </c:pt>
                <c:pt idx="1593">
                  <c:v>7.96499999999985</c:v>
                </c:pt>
                <c:pt idx="1594">
                  <c:v>7.96999999999985</c:v>
                </c:pt>
                <c:pt idx="1595">
                  <c:v>7.97499999999985</c:v>
                </c:pt>
                <c:pt idx="1596">
                  <c:v>7.97999999999985</c:v>
                </c:pt>
                <c:pt idx="1597">
                  <c:v>7.98499999999985</c:v>
                </c:pt>
                <c:pt idx="1598">
                  <c:v>7.98999999999985</c:v>
                </c:pt>
                <c:pt idx="1599">
                  <c:v>7.99499999999985</c:v>
                </c:pt>
                <c:pt idx="1600">
                  <c:v>7.99999999999985</c:v>
                </c:pt>
                <c:pt idx="1601">
                  <c:v>8.00499999999985</c:v>
                </c:pt>
                <c:pt idx="1602">
                  <c:v>8.00999999999985</c:v>
                </c:pt>
                <c:pt idx="1603">
                  <c:v>8.01499999999985</c:v>
                </c:pt>
                <c:pt idx="1604">
                  <c:v>8.01999999999985</c:v>
                </c:pt>
                <c:pt idx="1605">
                  <c:v>8.02499999999986</c:v>
                </c:pt>
                <c:pt idx="1606">
                  <c:v>8.02999999999986</c:v>
                </c:pt>
                <c:pt idx="1607">
                  <c:v>8.03499999999986</c:v>
                </c:pt>
                <c:pt idx="1608">
                  <c:v>8.03999999999986</c:v>
                </c:pt>
                <c:pt idx="1609">
                  <c:v>8.04499999999986</c:v>
                </c:pt>
                <c:pt idx="1610">
                  <c:v>8.04999999999986</c:v>
                </c:pt>
                <c:pt idx="1611">
                  <c:v>8.05499999999986</c:v>
                </c:pt>
                <c:pt idx="1612">
                  <c:v>8.05999999999986</c:v>
                </c:pt>
                <c:pt idx="1613">
                  <c:v>8.06499999999986</c:v>
                </c:pt>
                <c:pt idx="1614">
                  <c:v>8.06999999999986</c:v>
                </c:pt>
                <c:pt idx="1615">
                  <c:v>8.07499999999986</c:v>
                </c:pt>
                <c:pt idx="1616">
                  <c:v>8.07999999999986</c:v>
                </c:pt>
                <c:pt idx="1617">
                  <c:v>8.08499999999986</c:v>
                </c:pt>
                <c:pt idx="1618">
                  <c:v>8.08999999999987</c:v>
                </c:pt>
                <c:pt idx="1619">
                  <c:v>8.09499999999987</c:v>
                </c:pt>
                <c:pt idx="1620">
                  <c:v>8.09999999999987</c:v>
                </c:pt>
                <c:pt idx="1621">
                  <c:v>8.10499999999987</c:v>
                </c:pt>
                <c:pt idx="1622">
                  <c:v>8.10999999999987</c:v>
                </c:pt>
                <c:pt idx="1623">
                  <c:v>8.11499999999987</c:v>
                </c:pt>
                <c:pt idx="1624">
                  <c:v>8.11999999999987</c:v>
                </c:pt>
                <c:pt idx="1625">
                  <c:v>8.12499999999987</c:v>
                </c:pt>
                <c:pt idx="1626">
                  <c:v>8.12999999999987</c:v>
                </c:pt>
                <c:pt idx="1627">
                  <c:v>8.13499999999987</c:v>
                </c:pt>
                <c:pt idx="1628">
                  <c:v>8.13999999999987</c:v>
                </c:pt>
                <c:pt idx="1629">
                  <c:v>8.14499999999987</c:v>
                </c:pt>
                <c:pt idx="1630">
                  <c:v>8.14999999999987</c:v>
                </c:pt>
                <c:pt idx="1631">
                  <c:v>8.15499999999988</c:v>
                </c:pt>
                <c:pt idx="1632">
                  <c:v>8.15999999999988</c:v>
                </c:pt>
                <c:pt idx="1633">
                  <c:v>8.16499999999988</c:v>
                </c:pt>
                <c:pt idx="1634">
                  <c:v>8.16999999999988</c:v>
                </c:pt>
                <c:pt idx="1635">
                  <c:v>8.17499999999988</c:v>
                </c:pt>
                <c:pt idx="1636">
                  <c:v>8.17999999999988</c:v>
                </c:pt>
                <c:pt idx="1637">
                  <c:v>8.18499999999988</c:v>
                </c:pt>
                <c:pt idx="1638">
                  <c:v>8.18999999999988</c:v>
                </c:pt>
                <c:pt idx="1639">
                  <c:v>8.19499999999988</c:v>
                </c:pt>
                <c:pt idx="1640">
                  <c:v>8.19999999999988</c:v>
                </c:pt>
                <c:pt idx="1641">
                  <c:v>8.20499999999988</c:v>
                </c:pt>
                <c:pt idx="1642">
                  <c:v>8.20999999999988</c:v>
                </c:pt>
                <c:pt idx="1643">
                  <c:v>8.21499999999988</c:v>
                </c:pt>
                <c:pt idx="1644">
                  <c:v>8.21999999999989</c:v>
                </c:pt>
                <c:pt idx="1645">
                  <c:v>8.22499999999989</c:v>
                </c:pt>
                <c:pt idx="1646">
                  <c:v>8.22999999999989</c:v>
                </c:pt>
                <c:pt idx="1647">
                  <c:v>8.23499999999989</c:v>
                </c:pt>
                <c:pt idx="1648">
                  <c:v>8.23999999999989</c:v>
                </c:pt>
                <c:pt idx="1649">
                  <c:v>8.24499999999989</c:v>
                </c:pt>
                <c:pt idx="1650">
                  <c:v>8.24999999999989</c:v>
                </c:pt>
                <c:pt idx="1651">
                  <c:v>8.25499999999989</c:v>
                </c:pt>
                <c:pt idx="1652">
                  <c:v>8.25999999999989</c:v>
                </c:pt>
                <c:pt idx="1653">
                  <c:v>8.26499999999989</c:v>
                </c:pt>
                <c:pt idx="1654">
                  <c:v>8.26999999999989</c:v>
                </c:pt>
                <c:pt idx="1655">
                  <c:v>8.27499999999989</c:v>
                </c:pt>
                <c:pt idx="1656">
                  <c:v>8.2799999999999</c:v>
                </c:pt>
                <c:pt idx="1657">
                  <c:v>8.2849999999999</c:v>
                </c:pt>
                <c:pt idx="1658">
                  <c:v>8.2899999999999</c:v>
                </c:pt>
                <c:pt idx="1659">
                  <c:v>8.2949999999999</c:v>
                </c:pt>
                <c:pt idx="1660">
                  <c:v>8.2999999999999</c:v>
                </c:pt>
                <c:pt idx="1661">
                  <c:v>8.3049999999999</c:v>
                </c:pt>
                <c:pt idx="1662">
                  <c:v>8.3099999999999</c:v>
                </c:pt>
                <c:pt idx="1663">
                  <c:v>8.3149999999999</c:v>
                </c:pt>
                <c:pt idx="1664">
                  <c:v>8.3199999999999</c:v>
                </c:pt>
                <c:pt idx="1665">
                  <c:v>8.3249999999999</c:v>
                </c:pt>
                <c:pt idx="1666">
                  <c:v>8.3299999999999</c:v>
                </c:pt>
                <c:pt idx="1667">
                  <c:v>8.3349999999999</c:v>
                </c:pt>
                <c:pt idx="1668">
                  <c:v>8.3399999999999</c:v>
                </c:pt>
                <c:pt idx="1669">
                  <c:v>8.34499999999991</c:v>
                </c:pt>
                <c:pt idx="1670">
                  <c:v>8.34999999999991</c:v>
                </c:pt>
                <c:pt idx="1671">
                  <c:v>8.35499999999991</c:v>
                </c:pt>
                <c:pt idx="1672">
                  <c:v>8.35999999999991</c:v>
                </c:pt>
                <c:pt idx="1673">
                  <c:v>8.36499999999991</c:v>
                </c:pt>
                <c:pt idx="1674">
                  <c:v>8.36999999999991</c:v>
                </c:pt>
                <c:pt idx="1675">
                  <c:v>8.37499999999991</c:v>
                </c:pt>
                <c:pt idx="1676">
                  <c:v>8.37999999999991</c:v>
                </c:pt>
                <c:pt idx="1677">
                  <c:v>8.38499999999991</c:v>
                </c:pt>
                <c:pt idx="1678">
                  <c:v>8.38999999999991</c:v>
                </c:pt>
                <c:pt idx="1679">
                  <c:v>8.39499999999991</c:v>
                </c:pt>
                <c:pt idx="1680">
                  <c:v>8.39999999999991</c:v>
                </c:pt>
                <c:pt idx="1681">
                  <c:v>8.40499999999991</c:v>
                </c:pt>
                <c:pt idx="1682">
                  <c:v>8.40999999999992</c:v>
                </c:pt>
                <c:pt idx="1683">
                  <c:v>8.41499999999992</c:v>
                </c:pt>
                <c:pt idx="1684">
                  <c:v>8.41999999999992</c:v>
                </c:pt>
                <c:pt idx="1685">
                  <c:v>8.42499999999992</c:v>
                </c:pt>
                <c:pt idx="1686">
                  <c:v>8.42999999999992</c:v>
                </c:pt>
                <c:pt idx="1687">
                  <c:v>8.43499999999992</c:v>
                </c:pt>
                <c:pt idx="1688">
                  <c:v>8.43999999999992</c:v>
                </c:pt>
                <c:pt idx="1689">
                  <c:v>8.44499999999992</c:v>
                </c:pt>
                <c:pt idx="1690">
                  <c:v>8.44999999999992</c:v>
                </c:pt>
                <c:pt idx="1691">
                  <c:v>8.45499999999992</c:v>
                </c:pt>
                <c:pt idx="1692">
                  <c:v>8.45999999999992</c:v>
                </c:pt>
                <c:pt idx="1693">
                  <c:v>8.46499999999992</c:v>
                </c:pt>
                <c:pt idx="1694">
                  <c:v>8.46999999999992</c:v>
                </c:pt>
                <c:pt idx="1695">
                  <c:v>8.47499999999993</c:v>
                </c:pt>
                <c:pt idx="1696">
                  <c:v>8.47999999999993</c:v>
                </c:pt>
                <c:pt idx="1697">
                  <c:v>8.48499999999993</c:v>
                </c:pt>
                <c:pt idx="1698">
                  <c:v>8.48999999999993</c:v>
                </c:pt>
                <c:pt idx="1699">
                  <c:v>8.49499999999993</c:v>
                </c:pt>
                <c:pt idx="1700">
                  <c:v>8.49999999999993</c:v>
                </c:pt>
                <c:pt idx="1701">
                  <c:v>8.50499999999993</c:v>
                </c:pt>
                <c:pt idx="1702">
                  <c:v>8.50999999999993</c:v>
                </c:pt>
                <c:pt idx="1703">
                  <c:v>8.51499999999993</c:v>
                </c:pt>
                <c:pt idx="1704">
                  <c:v>8.51999999999993</c:v>
                </c:pt>
                <c:pt idx="1705">
                  <c:v>8.52499999999993</c:v>
                </c:pt>
                <c:pt idx="1706">
                  <c:v>8.52999999999993</c:v>
                </c:pt>
                <c:pt idx="1707">
                  <c:v>8.53499999999993</c:v>
                </c:pt>
                <c:pt idx="1708">
                  <c:v>8.53999999999994</c:v>
                </c:pt>
                <c:pt idx="1709">
                  <c:v>8.54499999999994</c:v>
                </c:pt>
                <c:pt idx="1710">
                  <c:v>8.54999999999994</c:v>
                </c:pt>
                <c:pt idx="1711">
                  <c:v>8.55499999999994</c:v>
                </c:pt>
                <c:pt idx="1712">
                  <c:v>8.55999999999994</c:v>
                </c:pt>
                <c:pt idx="1713">
                  <c:v>8.56499999999994</c:v>
                </c:pt>
                <c:pt idx="1714">
                  <c:v>8.56999999999994</c:v>
                </c:pt>
                <c:pt idx="1715">
                  <c:v>8.57499999999994</c:v>
                </c:pt>
                <c:pt idx="1716">
                  <c:v>8.57999999999994</c:v>
                </c:pt>
                <c:pt idx="1717">
                  <c:v>8.58499999999994</c:v>
                </c:pt>
                <c:pt idx="1718">
                  <c:v>8.58999999999994</c:v>
                </c:pt>
                <c:pt idx="1719">
                  <c:v>8.59499999999994</c:v>
                </c:pt>
                <c:pt idx="1720">
                  <c:v>8.59999999999995</c:v>
                </c:pt>
                <c:pt idx="1721">
                  <c:v>8.60499999999995</c:v>
                </c:pt>
                <c:pt idx="1722">
                  <c:v>8.60999999999995</c:v>
                </c:pt>
                <c:pt idx="1723">
                  <c:v>8.61499999999995</c:v>
                </c:pt>
                <c:pt idx="1724">
                  <c:v>8.61999999999995</c:v>
                </c:pt>
                <c:pt idx="1725">
                  <c:v>8.62499999999995</c:v>
                </c:pt>
                <c:pt idx="1726">
                  <c:v>8.62999999999995</c:v>
                </c:pt>
                <c:pt idx="1727">
                  <c:v>8.63499999999995</c:v>
                </c:pt>
                <c:pt idx="1728">
                  <c:v>8.63999999999995</c:v>
                </c:pt>
                <c:pt idx="1729">
                  <c:v>8.64499999999995</c:v>
                </c:pt>
                <c:pt idx="1730">
                  <c:v>8.64999999999995</c:v>
                </c:pt>
                <c:pt idx="1731">
                  <c:v>8.65499999999995</c:v>
                </c:pt>
                <c:pt idx="1732">
                  <c:v>8.65999999999995</c:v>
                </c:pt>
                <c:pt idx="1733">
                  <c:v>8.66499999999996</c:v>
                </c:pt>
                <c:pt idx="1734">
                  <c:v>8.66999999999996</c:v>
                </c:pt>
                <c:pt idx="1735">
                  <c:v>8.67499999999996</c:v>
                </c:pt>
                <c:pt idx="1736">
                  <c:v>8.67999999999996</c:v>
                </c:pt>
                <c:pt idx="1737">
                  <c:v>8.68499999999996</c:v>
                </c:pt>
                <c:pt idx="1738">
                  <c:v>8.68999999999996</c:v>
                </c:pt>
                <c:pt idx="1739">
                  <c:v>8.69499999999996</c:v>
                </c:pt>
                <c:pt idx="1740">
                  <c:v>8.69999999999996</c:v>
                </c:pt>
                <c:pt idx="1741">
                  <c:v>8.70499999999996</c:v>
                </c:pt>
                <c:pt idx="1742">
                  <c:v>8.70999999999996</c:v>
                </c:pt>
                <c:pt idx="1743">
                  <c:v>8.71499999999996</c:v>
                </c:pt>
                <c:pt idx="1744">
                  <c:v>8.71999999999996</c:v>
                </c:pt>
                <c:pt idx="1745">
                  <c:v>8.72499999999996</c:v>
                </c:pt>
                <c:pt idx="1746">
                  <c:v>8.72999999999997</c:v>
                </c:pt>
                <c:pt idx="1747">
                  <c:v>8.73499999999997</c:v>
                </c:pt>
                <c:pt idx="1748">
                  <c:v>8.73999999999997</c:v>
                </c:pt>
                <c:pt idx="1749">
                  <c:v>8.74499999999997</c:v>
                </c:pt>
                <c:pt idx="1750">
                  <c:v>8.74999999999997</c:v>
                </c:pt>
                <c:pt idx="1751">
                  <c:v>8.75499999999997</c:v>
                </c:pt>
                <c:pt idx="1752">
                  <c:v>8.75999999999997</c:v>
                </c:pt>
                <c:pt idx="1753">
                  <c:v>8.76499999999997</c:v>
                </c:pt>
                <c:pt idx="1754">
                  <c:v>8.76999999999997</c:v>
                </c:pt>
                <c:pt idx="1755">
                  <c:v>8.77499999999997</c:v>
                </c:pt>
                <c:pt idx="1756">
                  <c:v>8.77999999999997</c:v>
                </c:pt>
                <c:pt idx="1757">
                  <c:v>8.78499999999997</c:v>
                </c:pt>
                <c:pt idx="1758">
                  <c:v>8.78999999999997</c:v>
                </c:pt>
                <c:pt idx="1759">
                  <c:v>8.79499999999998</c:v>
                </c:pt>
                <c:pt idx="1760">
                  <c:v>8.79999999999998</c:v>
                </c:pt>
                <c:pt idx="1761">
                  <c:v>8.80499999999998</c:v>
                </c:pt>
                <c:pt idx="1762">
                  <c:v>8.80999999999998</c:v>
                </c:pt>
                <c:pt idx="1763">
                  <c:v>8.81499999999998</c:v>
                </c:pt>
                <c:pt idx="1764">
                  <c:v>8.81999999999998</c:v>
                </c:pt>
                <c:pt idx="1765">
                  <c:v>8.82499999999998</c:v>
                </c:pt>
                <c:pt idx="1766">
                  <c:v>8.82999999999998</c:v>
                </c:pt>
                <c:pt idx="1767">
                  <c:v>8.83499999999998</c:v>
                </c:pt>
                <c:pt idx="1768">
                  <c:v>8.83999999999998</c:v>
                </c:pt>
                <c:pt idx="1769">
                  <c:v>8.84499999999998</c:v>
                </c:pt>
                <c:pt idx="1770">
                  <c:v>8.84999999999998</c:v>
                </c:pt>
                <c:pt idx="1771">
                  <c:v>8.85499999999998</c:v>
                </c:pt>
                <c:pt idx="1772">
                  <c:v>8.85999999999999</c:v>
                </c:pt>
                <c:pt idx="1773">
                  <c:v>8.86499999999999</c:v>
                </c:pt>
                <c:pt idx="1774">
                  <c:v>8.86999999999999</c:v>
                </c:pt>
                <c:pt idx="1775">
                  <c:v>8.87499999999999</c:v>
                </c:pt>
                <c:pt idx="1776">
                  <c:v>8.87999999999999</c:v>
                </c:pt>
                <c:pt idx="1777">
                  <c:v>8.88499999999999</c:v>
                </c:pt>
                <c:pt idx="1778">
                  <c:v>8.88999999999999</c:v>
                </c:pt>
                <c:pt idx="1779">
                  <c:v>8.89499999999999</c:v>
                </c:pt>
                <c:pt idx="1780">
                  <c:v>8.89999999999999</c:v>
                </c:pt>
                <c:pt idx="1781">
                  <c:v>8.90499999999999</c:v>
                </c:pt>
                <c:pt idx="1782">
                  <c:v>8.90999999999999</c:v>
                </c:pt>
                <c:pt idx="1783">
                  <c:v>8.91499999999999</c:v>
                </c:pt>
                <c:pt idx="1784">
                  <c:v>8.92</c:v>
                </c:pt>
                <c:pt idx="1785">
                  <c:v>8.925</c:v>
                </c:pt>
                <c:pt idx="1786">
                  <c:v>8.93</c:v>
                </c:pt>
                <c:pt idx="1787">
                  <c:v>8.935</c:v>
                </c:pt>
                <c:pt idx="1788">
                  <c:v>8.94</c:v>
                </c:pt>
                <c:pt idx="1789">
                  <c:v>8.945</c:v>
                </c:pt>
                <c:pt idx="1790">
                  <c:v>8.95</c:v>
                </c:pt>
                <c:pt idx="1791">
                  <c:v>8.955</c:v>
                </c:pt>
                <c:pt idx="1792">
                  <c:v>8.96</c:v>
                </c:pt>
                <c:pt idx="1793">
                  <c:v>8.965</c:v>
                </c:pt>
                <c:pt idx="1794">
                  <c:v>8.97</c:v>
                </c:pt>
                <c:pt idx="1795">
                  <c:v>8.975</c:v>
                </c:pt>
                <c:pt idx="1796">
                  <c:v>8.98</c:v>
                </c:pt>
                <c:pt idx="1797">
                  <c:v>8.98500000000001</c:v>
                </c:pt>
                <c:pt idx="1798">
                  <c:v>8.99000000000001</c:v>
                </c:pt>
                <c:pt idx="1799">
                  <c:v>8.99500000000001</c:v>
                </c:pt>
                <c:pt idx="1800">
                  <c:v>9.00000000000001</c:v>
                </c:pt>
                <c:pt idx="1801">
                  <c:v>9.00500000000001</c:v>
                </c:pt>
                <c:pt idx="1802">
                  <c:v>9.01000000000001</c:v>
                </c:pt>
                <c:pt idx="1803">
                  <c:v>9.01500000000001</c:v>
                </c:pt>
                <c:pt idx="1804">
                  <c:v>9.02000000000001</c:v>
                </c:pt>
                <c:pt idx="1805">
                  <c:v>9.02500000000001</c:v>
                </c:pt>
                <c:pt idx="1806">
                  <c:v>9.03000000000001</c:v>
                </c:pt>
                <c:pt idx="1807">
                  <c:v>9.03500000000001</c:v>
                </c:pt>
                <c:pt idx="1808">
                  <c:v>9.04000000000001</c:v>
                </c:pt>
                <c:pt idx="1809">
                  <c:v>9.04500000000001</c:v>
                </c:pt>
                <c:pt idx="1810">
                  <c:v>9.05000000000002</c:v>
                </c:pt>
                <c:pt idx="1811">
                  <c:v>9.05500000000002</c:v>
                </c:pt>
                <c:pt idx="1812">
                  <c:v>9.06000000000002</c:v>
                </c:pt>
                <c:pt idx="1813">
                  <c:v>9.06500000000002</c:v>
                </c:pt>
                <c:pt idx="1814">
                  <c:v>9.07000000000002</c:v>
                </c:pt>
                <c:pt idx="1815">
                  <c:v>9.07500000000002</c:v>
                </c:pt>
                <c:pt idx="1816">
                  <c:v>9.08000000000002</c:v>
                </c:pt>
                <c:pt idx="1817">
                  <c:v>9.08500000000002</c:v>
                </c:pt>
                <c:pt idx="1818">
                  <c:v>9.09000000000002</c:v>
                </c:pt>
                <c:pt idx="1819">
                  <c:v>9.09500000000002</c:v>
                </c:pt>
                <c:pt idx="1820">
                  <c:v>9.10000000000002</c:v>
                </c:pt>
                <c:pt idx="1821">
                  <c:v>9.10500000000002</c:v>
                </c:pt>
                <c:pt idx="1822">
                  <c:v>9.11000000000002</c:v>
                </c:pt>
                <c:pt idx="1823">
                  <c:v>9.11500000000003</c:v>
                </c:pt>
                <c:pt idx="1824">
                  <c:v>9.12000000000003</c:v>
                </c:pt>
                <c:pt idx="1825">
                  <c:v>9.12500000000003</c:v>
                </c:pt>
                <c:pt idx="1826">
                  <c:v>9.13000000000003</c:v>
                </c:pt>
                <c:pt idx="1827">
                  <c:v>9.13500000000003</c:v>
                </c:pt>
                <c:pt idx="1828">
                  <c:v>9.14000000000003</c:v>
                </c:pt>
                <c:pt idx="1829">
                  <c:v>9.14500000000003</c:v>
                </c:pt>
                <c:pt idx="1830">
                  <c:v>9.15000000000003</c:v>
                </c:pt>
                <c:pt idx="1831">
                  <c:v>9.15500000000003</c:v>
                </c:pt>
                <c:pt idx="1832">
                  <c:v>9.16000000000003</c:v>
                </c:pt>
                <c:pt idx="1833">
                  <c:v>9.16500000000003</c:v>
                </c:pt>
                <c:pt idx="1834">
                  <c:v>9.17000000000003</c:v>
                </c:pt>
                <c:pt idx="1835">
                  <c:v>9.17500000000003</c:v>
                </c:pt>
                <c:pt idx="1836">
                  <c:v>9.18000000000004</c:v>
                </c:pt>
                <c:pt idx="1837">
                  <c:v>9.18500000000004</c:v>
                </c:pt>
                <c:pt idx="1838">
                  <c:v>9.19000000000004</c:v>
                </c:pt>
                <c:pt idx="1839">
                  <c:v>9.19500000000004</c:v>
                </c:pt>
                <c:pt idx="1840">
                  <c:v>9.20000000000004</c:v>
                </c:pt>
                <c:pt idx="1841">
                  <c:v>9.20500000000004</c:v>
                </c:pt>
                <c:pt idx="1842">
                  <c:v>9.21000000000004</c:v>
                </c:pt>
                <c:pt idx="1843">
                  <c:v>9.21500000000004</c:v>
                </c:pt>
                <c:pt idx="1844">
                  <c:v>9.22000000000004</c:v>
                </c:pt>
                <c:pt idx="1845">
                  <c:v>9.22500000000004</c:v>
                </c:pt>
                <c:pt idx="1846">
                  <c:v>9.23000000000004</c:v>
                </c:pt>
                <c:pt idx="1847">
                  <c:v>9.23500000000004</c:v>
                </c:pt>
                <c:pt idx="1848">
                  <c:v>9.24000000000005</c:v>
                </c:pt>
                <c:pt idx="1849">
                  <c:v>9.24500000000005</c:v>
                </c:pt>
                <c:pt idx="1850">
                  <c:v>9.25000000000005</c:v>
                </c:pt>
                <c:pt idx="1851">
                  <c:v>9.25500000000005</c:v>
                </c:pt>
                <c:pt idx="1852">
                  <c:v>9.26000000000005</c:v>
                </c:pt>
                <c:pt idx="1853">
                  <c:v>9.26500000000005</c:v>
                </c:pt>
                <c:pt idx="1854">
                  <c:v>9.27000000000005</c:v>
                </c:pt>
                <c:pt idx="1855">
                  <c:v>9.27500000000005</c:v>
                </c:pt>
                <c:pt idx="1856">
                  <c:v>9.28000000000005</c:v>
                </c:pt>
                <c:pt idx="1857">
                  <c:v>9.28500000000005</c:v>
                </c:pt>
                <c:pt idx="1858">
                  <c:v>9.29000000000005</c:v>
                </c:pt>
                <c:pt idx="1859">
                  <c:v>9.29500000000005</c:v>
                </c:pt>
                <c:pt idx="1860">
                  <c:v>9.30000000000005</c:v>
                </c:pt>
                <c:pt idx="1861">
                  <c:v>9.30500000000006</c:v>
                </c:pt>
                <c:pt idx="1862">
                  <c:v>9.31000000000006</c:v>
                </c:pt>
                <c:pt idx="1863">
                  <c:v>9.31500000000006</c:v>
                </c:pt>
                <c:pt idx="1864">
                  <c:v>9.32000000000006</c:v>
                </c:pt>
                <c:pt idx="1865">
                  <c:v>9.32500000000006</c:v>
                </c:pt>
                <c:pt idx="1866">
                  <c:v>9.33000000000006</c:v>
                </c:pt>
                <c:pt idx="1867">
                  <c:v>9.33500000000006</c:v>
                </c:pt>
                <c:pt idx="1868">
                  <c:v>9.34000000000006</c:v>
                </c:pt>
                <c:pt idx="1869">
                  <c:v>9.34500000000006</c:v>
                </c:pt>
                <c:pt idx="1870">
                  <c:v>9.35000000000006</c:v>
                </c:pt>
                <c:pt idx="1871">
                  <c:v>9.35500000000006</c:v>
                </c:pt>
                <c:pt idx="1872">
                  <c:v>9.36000000000006</c:v>
                </c:pt>
                <c:pt idx="1873">
                  <c:v>9.36500000000006</c:v>
                </c:pt>
                <c:pt idx="1874">
                  <c:v>9.37000000000007</c:v>
                </c:pt>
                <c:pt idx="1875">
                  <c:v>9.37500000000007</c:v>
                </c:pt>
                <c:pt idx="1876">
                  <c:v>9.38000000000007</c:v>
                </c:pt>
                <c:pt idx="1877">
                  <c:v>9.38500000000007</c:v>
                </c:pt>
                <c:pt idx="1878">
                  <c:v>9.39000000000007</c:v>
                </c:pt>
                <c:pt idx="1879">
                  <c:v>9.39500000000007</c:v>
                </c:pt>
                <c:pt idx="1880">
                  <c:v>9.40000000000007</c:v>
                </c:pt>
                <c:pt idx="1881">
                  <c:v>9.40500000000007</c:v>
                </c:pt>
                <c:pt idx="1882">
                  <c:v>9.41000000000007</c:v>
                </c:pt>
                <c:pt idx="1883">
                  <c:v>9.41500000000007</c:v>
                </c:pt>
                <c:pt idx="1884">
                  <c:v>9.42000000000007</c:v>
                </c:pt>
                <c:pt idx="1885">
                  <c:v>9.42500000000007</c:v>
                </c:pt>
                <c:pt idx="1886">
                  <c:v>9.43000000000007</c:v>
                </c:pt>
                <c:pt idx="1887">
                  <c:v>9.43500000000008</c:v>
                </c:pt>
                <c:pt idx="1888">
                  <c:v>9.44000000000008</c:v>
                </c:pt>
                <c:pt idx="1889">
                  <c:v>9.44500000000008</c:v>
                </c:pt>
                <c:pt idx="1890">
                  <c:v>9.45000000000008</c:v>
                </c:pt>
                <c:pt idx="1891">
                  <c:v>9.45500000000008</c:v>
                </c:pt>
                <c:pt idx="1892">
                  <c:v>9.46000000000008</c:v>
                </c:pt>
                <c:pt idx="1893">
                  <c:v>9.46500000000008</c:v>
                </c:pt>
                <c:pt idx="1894">
                  <c:v>9.47000000000008</c:v>
                </c:pt>
                <c:pt idx="1895">
                  <c:v>9.47500000000008</c:v>
                </c:pt>
                <c:pt idx="1896">
                  <c:v>9.48000000000008</c:v>
                </c:pt>
                <c:pt idx="1897">
                  <c:v>9.48500000000008</c:v>
                </c:pt>
                <c:pt idx="1898">
                  <c:v>9.49000000000008</c:v>
                </c:pt>
                <c:pt idx="1899">
                  <c:v>9.49500000000008</c:v>
                </c:pt>
                <c:pt idx="1900">
                  <c:v>9.50000000000009</c:v>
                </c:pt>
                <c:pt idx="1901">
                  <c:v>9.50500000000009</c:v>
                </c:pt>
                <c:pt idx="1902">
                  <c:v>9.51000000000009</c:v>
                </c:pt>
                <c:pt idx="1903">
                  <c:v>9.51500000000009</c:v>
                </c:pt>
                <c:pt idx="1904">
                  <c:v>9.52000000000009</c:v>
                </c:pt>
                <c:pt idx="1905">
                  <c:v>9.52500000000009</c:v>
                </c:pt>
                <c:pt idx="1906">
                  <c:v>9.53000000000009</c:v>
                </c:pt>
                <c:pt idx="1907">
                  <c:v>9.53500000000009</c:v>
                </c:pt>
                <c:pt idx="1908">
                  <c:v>9.54000000000009</c:v>
                </c:pt>
                <c:pt idx="1909">
                  <c:v>9.54500000000009</c:v>
                </c:pt>
                <c:pt idx="1910">
                  <c:v>9.55000000000009</c:v>
                </c:pt>
                <c:pt idx="1911">
                  <c:v>9.55500000000009</c:v>
                </c:pt>
                <c:pt idx="1912">
                  <c:v>9.5600000000001</c:v>
                </c:pt>
                <c:pt idx="1913">
                  <c:v>9.5650000000001</c:v>
                </c:pt>
                <c:pt idx="1914">
                  <c:v>9.5700000000001</c:v>
                </c:pt>
                <c:pt idx="1915">
                  <c:v>9.5750000000001</c:v>
                </c:pt>
                <c:pt idx="1916">
                  <c:v>9.5800000000001</c:v>
                </c:pt>
                <c:pt idx="1917">
                  <c:v>9.5850000000001</c:v>
                </c:pt>
                <c:pt idx="1918">
                  <c:v>9.5900000000001</c:v>
                </c:pt>
                <c:pt idx="1919">
                  <c:v>9.5950000000001</c:v>
                </c:pt>
                <c:pt idx="1920">
                  <c:v>9.6000000000001</c:v>
                </c:pt>
                <c:pt idx="1921">
                  <c:v>9.6050000000001</c:v>
                </c:pt>
                <c:pt idx="1922">
                  <c:v>9.6100000000001</c:v>
                </c:pt>
                <c:pt idx="1923">
                  <c:v>9.6150000000001</c:v>
                </c:pt>
                <c:pt idx="1924">
                  <c:v>9.6200000000001</c:v>
                </c:pt>
                <c:pt idx="1925">
                  <c:v>9.62500000000011</c:v>
                </c:pt>
                <c:pt idx="1926">
                  <c:v>9.63000000000011</c:v>
                </c:pt>
                <c:pt idx="1927">
                  <c:v>9.63500000000011</c:v>
                </c:pt>
                <c:pt idx="1928">
                  <c:v>9.64000000000011</c:v>
                </c:pt>
                <c:pt idx="1929">
                  <c:v>9.64500000000011</c:v>
                </c:pt>
                <c:pt idx="1930">
                  <c:v>9.65000000000011</c:v>
                </c:pt>
                <c:pt idx="1931">
                  <c:v>9.65500000000011</c:v>
                </c:pt>
                <c:pt idx="1932">
                  <c:v>9.66000000000011</c:v>
                </c:pt>
                <c:pt idx="1933">
                  <c:v>9.66500000000011</c:v>
                </c:pt>
                <c:pt idx="1934">
                  <c:v>9.67000000000011</c:v>
                </c:pt>
                <c:pt idx="1935">
                  <c:v>9.67500000000011</c:v>
                </c:pt>
                <c:pt idx="1936">
                  <c:v>9.68000000000011</c:v>
                </c:pt>
                <c:pt idx="1937">
                  <c:v>9.68500000000011</c:v>
                </c:pt>
                <c:pt idx="1938">
                  <c:v>9.69000000000012</c:v>
                </c:pt>
                <c:pt idx="1939">
                  <c:v>9.69500000000012</c:v>
                </c:pt>
                <c:pt idx="1940">
                  <c:v>9.70000000000012</c:v>
                </c:pt>
                <c:pt idx="1941">
                  <c:v>9.70500000000012</c:v>
                </c:pt>
                <c:pt idx="1942">
                  <c:v>9.71000000000012</c:v>
                </c:pt>
                <c:pt idx="1943">
                  <c:v>9.71500000000012</c:v>
                </c:pt>
                <c:pt idx="1944">
                  <c:v>9.72000000000012</c:v>
                </c:pt>
                <c:pt idx="1945">
                  <c:v>9.72500000000012</c:v>
                </c:pt>
                <c:pt idx="1946">
                  <c:v>9.73000000000012</c:v>
                </c:pt>
                <c:pt idx="1947">
                  <c:v>9.73500000000012</c:v>
                </c:pt>
                <c:pt idx="1948">
                  <c:v>9.74000000000012</c:v>
                </c:pt>
                <c:pt idx="1949">
                  <c:v>9.74500000000012</c:v>
                </c:pt>
                <c:pt idx="1950">
                  <c:v>9.75000000000012</c:v>
                </c:pt>
                <c:pt idx="1951">
                  <c:v>9.75500000000013</c:v>
                </c:pt>
                <c:pt idx="1952">
                  <c:v>9.76000000000013</c:v>
                </c:pt>
                <c:pt idx="1953">
                  <c:v>9.76500000000013</c:v>
                </c:pt>
                <c:pt idx="1954">
                  <c:v>9.77000000000013</c:v>
                </c:pt>
                <c:pt idx="1955">
                  <c:v>9.77500000000013</c:v>
                </c:pt>
                <c:pt idx="1956">
                  <c:v>9.78000000000013</c:v>
                </c:pt>
                <c:pt idx="1957">
                  <c:v>9.78500000000013</c:v>
                </c:pt>
                <c:pt idx="1958">
                  <c:v>9.79000000000013</c:v>
                </c:pt>
                <c:pt idx="1959">
                  <c:v>9.79500000000013</c:v>
                </c:pt>
                <c:pt idx="1960">
                  <c:v>9.80000000000013</c:v>
                </c:pt>
                <c:pt idx="1961">
                  <c:v>9.80500000000013</c:v>
                </c:pt>
                <c:pt idx="1962">
                  <c:v>9.81000000000013</c:v>
                </c:pt>
                <c:pt idx="1963">
                  <c:v>9.81500000000014</c:v>
                </c:pt>
                <c:pt idx="1964">
                  <c:v>9.82000000000014</c:v>
                </c:pt>
                <c:pt idx="1965">
                  <c:v>9.82500000000014</c:v>
                </c:pt>
                <c:pt idx="1966">
                  <c:v>9.83000000000014</c:v>
                </c:pt>
                <c:pt idx="1967">
                  <c:v>9.83500000000014</c:v>
                </c:pt>
                <c:pt idx="1968">
                  <c:v>9.84000000000014</c:v>
                </c:pt>
                <c:pt idx="1969">
                  <c:v>9.84500000000014</c:v>
                </c:pt>
                <c:pt idx="1970">
                  <c:v>9.85000000000014</c:v>
                </c:pt>
                <c:pt idx="1971">
                  <c:v>9.85500000000014</c:v>
                </c:pt>
                <c:pt idx="1972">
                  <c:v>9.86000000000014</c:v>
                </c:pt>
                <c:pt idx="1973">
                  <c:v>9.86500000000014</c:v>
                </c:pt>
                <c:pt idx="1974">
                  <c:v>9.87000000000014</c:v>
                </c:pt>
                <c:pt idx="1975">
                  <c:v>9.87500000000014</c:v>
                </c:pt>
                <c:pt idx="1976">
                  <c:v>9.88000000000015</c:v>
                </c:pt>
                <c:pt idx="1977">
                  <c:v>9.88500000000015</c:v>
                </c:pt>
                <c:pt idx="1978">
                  <c:v>9.89000000000015</c:v>
                </c:pt>
                <c:pt idx="1979">
                  <c:v>9.89500000000015</c:v>
                </c:pt>
                <c:pt idx="1980">
                  <c:v>9.90000000000015</c:v>
                </c:pt>
                <c:pt idx="1981">
                  <c:v>9.90500000000015</c:v>
                </c:pt>
                <c:pt idx="1982">
                  <c:v>9.91000000000015</c:v>
                </c:pt>
                <c:pt idx="1983">
                  <c:v>9.91500000000015</c:v>
                </c:pt>
                <c:pt idx="1984">
                  <c:v>9.92000000000015</c:v>
                </c:pt>
                <c:pt idx="1985">
                  <c:v>9.92500000000015</c:v>
                </c:pt>
                <c:pt idx="1986">
                  <c:v>9.93000000000015</c:v>
                </c:pt>
                <c:pt idx="1987">
                  <c:v>9.93500000000015</c:v>
                </c:pt>
                <c:pt idx="1988">
                  <c:v>9.94000000000015</c:v>
                </c:pt>
                <c:pt idx="1989">
                  <c:v>9.94500000000016</c:v>
                </c:pt>
                <c:pt idx="1990">
                  <c:v>9.95000000000016</c:v>
                </c:pt>
                <c:pt idx="1991">
                  <c:v>9.95500000000016</c:v>
                </c:pt>
                <c:pt idx="1992">
                  <c:v>9.96000000000016</c:v>
                </c:pt>
                <c:pt idx="1993">
                  <c:v>9.96500000000016</c:v>
                </c:pt>
                <c:pt idx="1994">
                  <c:v>9.97000000000016</c:v>
                </c:pt>
              </c:numCache>
            </c:numRef>
          </c:xVal>
          <c:yVal>
            <c:numRef>
              <c:f>Sheet1!$F$6:$F$2000</c:f>
              <c:numCache>
                <c:formatCode>General</c:formatCode>
                <c:ptCount val="1995"/>
                <c:pt idx="0">
                  <c:v>0.999999999794897</c:v>
                </c:pt>
                <c:pt idx="1">
                  <c:v>0.968095801083527</c:v>
                </c:pt>
                <c:pt idx="2">
                  <c:v>0.935236208696165</c:v>
                </c:pt>
                <c:pt idx="3">
                  <c:v>0.901453651083308</c:v>
                </c:pt>
                <c:pt idx="4">
                  <c:v>0.866781467550701</c:v>
                </c:pt>
                <c:pt idx="5">
                  <c:v>0.831253875357465</c:v>
                </c:pt>
                <c:pt idx="6">
                  <c:v>0.794905935947795</c:v>
                </c:pt>
                <c:pt idx="7">
                  <c:v>0.757773520349546</c:v>
                </c:pt>
                <c:pt idx="8">
                  <c:v>0.719893273773861</c:v>
                </c:pt>
                <c:pt idx="9">
                  <c:v>0.681302579450769</c:v>
                </c:pt>
                <c:pt idx="10">
                  <c:v>0.642039521736456</c:v>
                </c:pt>
                <c:pt idx="11">
                  <c:v>0.602142848528595</c:v>
                </c:pt>
                <c:pt idx="12">
                  <c:v>0.561651933026858</c:v>
                </c:pt>
                <c:pt idx="13">
                  <c:v>0.520606734876315</c:v>
                </c:pt>
                <c:pt idx="14">
                  <c:v>0.479047760732091</c:v>
                </c:pt>
                <c:pt idx="15">
                  <c:v>0.437016024284189</c:v>
                </c:pt>
                <c:pt idx="16">
                  <c:v>0.394553005781926</c:v>
                </c:pt>
                <c:pt idx="17">
                  <c:v>0.351700611097941</c:v>
                </c:pt>
                <c:pt idx="18">
                  <c:v>0.308501130372151</c:v>
                </c:pt>
                <c:pt idx="19">
                  <c:v>0.264997196276494</c:v>
                </c:pt>
                <c:pt idx="20">
                  <c:v>0.221231741941627</c:v>
                </c:pt>
                <c:pt idx="21">
                  <c:v>0.177247958587107</c:v>
                </c:pt>
                <c:pt idx="22">
                  <c:v>0.133089252896878</c:v>
                </c:pt>
                <c:pt idx="23">
                  <c:v>0.0887992041821065</c:v>
                </c:pt>
                <c:pt idx="24">
                  <c:v>0.0444215213736704</c:v>
                </c:pt>
                <c:pt idx="25">
                  <c:v>-1.13283715741375E-010</c:v>
                </c:pt>
                <c:pt idx="26">
                  <c:v>-0.0444215216001259</c:v>
                </c:pt>
                <c:pt idx="27">
                  <c:v>-0.0887992044082264</c:v>
                </c:pt>
                <c:pt idx="28">
                  <c:v>-0.133089253122439</c:v>
                </c:pt>
                <c:pt idx="29">
                  <c:v>-0.177247958811888</c:v>
                </c:pt>
                <c:pt idx="30">
                  <c:v>-0.221231742165405</c:v>
                </c:pt>
                <c:pt idx="31">
                  <c:v>-0.264997196499048</c:v>
                </c:pt>
                <c:pt idx="32">
                  <c:v>-0.308501130593262</c:v>
                </c:pt>
                <c:pt idx="33">
                  <c:v>-0.35170061131739</c:v>
                </c:pt>
                <c:pt idx="34">
                  <c:v>-0.394553005999497</c:v>
                </c:pt>
                <c:pt idx="35">
                  <c:v>-0.437016024499667</c:v>
                </c:pt>
                <c:pt idx="36">
                  <c:v>-0.479047760945264</c:v>
                </c:pt>
                <c:pt idx="37">
                  <c:v>-0.520606735086972</c:v>
                </c:pt>
                <c:pt idx="38">
                  <c:v>-0.561651933234792</c:v>
                </c:pt>
                <c:pt idx="39">
                  <c:v>-0.6021428487336</c:v>
                </c:pt>
                <c:pt idx="40">
                  <c:v>-0.642039521938329</c:v>
                </c:pt>
                <c:pt idx="41">
                  <c:v>-0.681302579649312</c:v>
                </c:pt>
                <c:pt idx="42">
                  <c:v>-0.719893273968877</c:v>
                </c:pt>
                <c:pt idx="43">
                  <c:v>-0.757773520540844</c:v>
                </c:pt>
                <c:pt idx="44">
                  <c:v>-0.794905936135185</c:v>
                </c:pt>
                <c:pt idx="45">
                  <c:v>-0.831253875540763</c:v>
                </c:pt>
                <c:pt idx="46">
                  <c:v>-0.866781467729725</c:v>
                </c:pt>
                <c:pt idx="47">
                  <c:v>-0.901453651257881</c:v>
                </c:pt>
                <c:pt idx="48">
                  <c:v>-0.935236208866116</c:v>
                </c:pt>
                <c:pt idx="49">
                  <c:v>-0.968095801248688</c:v>
                </c:pt>
                <c:pt idx="50">
                  <c:v>-0.999999999955104</c:v>
                </c:pt>
                <c:pt idx="51">
                  <c:v>-1.03091731939308</c:v>
                </c:pt>
                <c:pt idx="52">
                  <c:v>-1.06081724790104</c:v>
                </c:pt>
                <c:pt idx="53">
                  <c:v>-1.08967027785939</c:v>
                </c:pt>
                <c:pt idx="54">
                  <c:v>-1.11744793481105</c:v>
                </c:pt>
                <c:pt idx="55">
                  <c:v>-1.14412280556223</c:v>
                </c:pt>
                <c:pt idx="56">
                  <c:v>-1.16966856523601</c:v>
                </c:pt>
                <c:pt idx="57">
                  <c:v>-1.19406000325176</c:v>
                </c:pt>
                <c:pt idx="58">
                  <c:v>-1.21727304820499</c:v>
                </c:pt>
                <c:pt idx="59">
                  <c:v>-1.23928479162286</c:v>
                </c:pt>
                <c:pt idx="60">
                  <c:v>-1.26007351057213</c:v>
                </c:pt>
                <c:pt idx="61">
                  <c:v>-1.27961868909706</c:v>
                </c:pt>
                <c:pt idx="62">
                  <c:v>-1.29790103846616</c:v>
                </c:pt>
                <c:pt idx="63">
                  <c:v>-1.31490251620786</c:v>
                </c:pt>
                <c:pt idx="64">
                  <c:v>-1.33060634391623</c:v>
                </c:pt>
                <c:pt idx="65">
                  <c:v>-1.34499702380929</c:v>
                </c:pt>
                <c:pt idx="66">
                  <c:v>-1.35806035402339</c:v>
                </c:pt>
                <c:pt idx="67">
                  <c:v>-1.36978344262875</c:v>
                </c:pt>
                <c:pt idx="68">
                  <c:v>-1.38015472035228</c:v>
                </c:pt>
                <c:pt idx="69">
                  <c:v>-1.38916395199499</c:v>
                </c:pt>
                <c:pt idx="70">
                  <c:v>-1.39680224653296</c:v>
                </c:pt>
                <c:pt idx="71">
                  <c:v>-1.40306206589166</c:v>
                </c:pt>
                <c:pt idx="72">
                  <c:v>-1.40793723238514</c:v>
                </c:pt>
                <c:pt idx="73">
                  <c:v>-1.41142293481265</c:v>
                </c:pt>
                <c:pt idx="74">
                  <c:v>-1.41351573320675</c:v>
                </c:pt>
                <c:pt idx="75">
                  <c:v>-1.41421356222807</c:v>
                </c:pt>
                <c:pt idx="76">
                  <c:v>-1.41351573320362</c:v>
                </c:pt>
                <c:pt idx="77">
                  <c:v>-1.4114229348064</c:v>
                </c:pt>
                <c:pt idx="78">
                  <c:v>-1.40793723237577</c:v>
                </c:pt>
                <c:pt idx="79">
                  <c:v>-1.40306206587918</c:v>
                </c:pt>
                <c:pt idx="80">
                  <c:v>-1.39680224651738</c:v>
                </c:pt>
                <c:pt idx="81">
                  <c:v>-1.38916395197633</c:v>
                </c:pt>
                <c:pt idx="82">
                  <c:v>-1.38015472033055</c:v>
                </c:pt>
                <c:pt idx="83">
                  <c:v>-1.36978344260399</c:v>
                </c:pt>
                <c:pt idx="84">
                  <c:v>-1.3580603539956</c:v>
                </c:pt>
                <c:pt idx="85">
                  <c:v>-1.34499702377852</c:v>
                </c:pt>
                <c:pt idx="86">
                  <c:v>-1.3306063438825</c:v>
                </c:pt>
                <c:pt idx="87">
                  <c:v>-1.3149025161712</c:v>
                </c:pt>
                <c:pt idx="88">
                  <c:v>-1.29790103842661</c:v>
                </c:pt>
                <c:pt idx="89">
                  <c:v>-1.27961868905466</c:v>
                </c:pt>
                <c:pt idx="90">
                  <c:v>-1.26007351052692</c:v>
                </c:pt>
                <c:pt idx="91">
                  <c:v>-1.23928479157488</c:v>
                </c:pt>
                <c:pt idx="92">
                  <c:v>-1.2172730481543</c:v>
                </c:pt>
                <c:pt idx="93">
                  <c:v>-1.1940600031984</c:v>
                </c:pt>
                <c:pt idx="94">
                  <c:v>-1.16966856518004</c:v>
                </c:pt>
                <c:pt idx="95">
                  <c:v>-1.1441228055037</c:v>
                </c:pt>
                <c:pt idx="96">
                  <c:v>-1.11744793475001</c:v>
                </c:pt>
                <c:pt idx="97">
                  <c:v>-1.08967027779592</c:v>
                </c:pt>
                <c:pt idx="98">
                  <c:v>-1.06081724783518</c:v>
                </c:pt>
                <c:pt idx="99">
                  <c:v>-1.03091731932491</c:v>
                </c:pt>
                <c:pt idx="100">
                  <c:v>-0.999999999884688</c:v>
                </c:pt>
                <c:pt idx="101">
                  <c:v>-0.968095801176094</c:v>
                </c:pt>
                <c:pt idx="102">
                  <c:v>-0.935236208791416</c:v>
                </c:pt>
                <c:pt idx="103">
                  <c:v>-0.901453651181151</c:v>
                </c:pt>
                <c:pt idx="104">
                  <c:v>-0.866781467651037</c:v>
                </c:pt>
                <c:pt idx="105">
                  <c:v>-0.831253875460198</c:v>
                </c:pt>
                <c:pt idx="106">
                  <c:v>-0.794905936052821</c:v>
                </c:pt>
                <c:pt idx="107">
                  <c:v>-0.757773520456762</c:v>
                </c:pt>
                <c:pt idx="108">
                  <c:v>-0.719893273883161</c:v>
                </c:pt>
                <c:pt idx="109">
                  <c:v>-0.681302579562046</c:v>
                </c:pt>
                <c:pt idx="110">
                  <c:v>-0.642039521849599</c:v>
                </c:pt>
                <c:pt idx="111">
                  <c:v>-0.602142848643493</c:v>
                </c:pt>
                <c:pt idx="112">
                  <c:v>-0.561651933143397</c:v>
                </c:pt>
                <c:pt idx="113">
                  <c:v>-0.520606734994382</c:v>
                </c:pt>
                <c:pt idx="114">
                  <c:v>-0.479047760851567</c:v>
                </c:pt>
                <c:pt idx="115">
                  <c:v>-0.437016024404957</c:v>
                </c:pt>
                <c:pt idx="116">
                  <c:v>-0.394553005903867</c:v>
                </c:pt>
                <c:pt idx="117">
                  <c:v>-0.351700611220934</c:v>
                </c:pt>
                <c:pt idx="118">
                  <c:v>-0.308501130496076</c:v>
                </c:pt>
                <c:pt idx="119">
                  <c:v>-0.264997196401228</c:v>
                </c:pt>
                <c:pt idx="120">
                  <c:v>-0.221231742067046</c:v>
                </c:pt>
                <c:pt idx="121">
                  <c:v>-0.17724795871309</c:v>
                </c:pt>
                <c:pt idx="122">
                  <c:v>-0.133089253023297</c:v>
                </c:pt>
                <c:pt idx="123">
                  <c:v>-0.0887992043088391</c:v>
                </c:pt>
                <c:pt idx="124">
                  <c:v>-0.044421521500591</c:v>
                </c:pt>
                <c:pt idx="125">
                  <c:v>-1.36992639454547E-011</c:v>
                </c:pt>
                <c:pt idx="126">
                  <c:v>0.0444215214732056</c:v>
                </c:pt>
                <c:pt idx="127">
                  <c:v>0.0887992042814939</c:v>
                </c:pt>
                <c:pt idx="128">
                  <c:v>0.133089252996019</c:v>
                </c:pt>
                <c:pt idx="129">
                  <c:v>0.177247958685906</c:v>
                </c:pt>
                <c:pt idx="130">
                  <c:v>0.221231742039985</c:v>
                </c:pt>
                <c:pt idx="131">
                  <c:v>0.264997196374314</c:v>
                </c:pt>
                <c:pt idx="132">
                  <c:v>0.308501130469336</c:v>
                </c:pt>
                <c:pt idx="133">
                  <c:v>0.351700611194397</c:v>
                </c:pt>
                <c:pt idx="134">
                  <c:v>0.394553005877556</c:v>
                </c:pt>
                <c:pt idx="135">
                  <c:v>0.437016024378898</c:v>
                </c:pt>
                <c:pt idx="136">
                  <c:v>0.479047760825787</c:v>
                </c:pt>
                <c:pt idx="137">
                  <c:v>0.520606734968907</c:v>
                </c:pt>
                <c:pt idx="138">
                  <c:v>0.561651933118252</c:v>
                </c:pt>
                <c:pt idx="139">
                  <c:v>0.602142848618702</c:v>
                </c:pt>
                <c:pt idx="140">
                  <c:v>0.642039521825186</c:v>
                </c:pt>
                <c:pt idx="141">
                  <c:v>0.681302579538036</c:v>
                </c:pt>
                <c:pt idx="142">
                  <c:v>0.719893273859578</c:v>
                </c:pt>
                <c:pt idx="143">
                  <c:v>0.757773520433628</c:v>
                </c:pt>
                <c:pt idx="144">
                  <c:v>0.794905936030159</c:v>
                </c:pt>
                <c:pt idx="145">
                  <c:v>0.831253875438031</c:v>
                </c:pt>
                <c:pt idx="146">
                  <c:v>0.866781467629389</c:v>
                </c:pt>
                <c:pt idx="147">
                  <c:v>0.901453651160039</c:v>
                </c:pt>
                <c:pt idx="148">
                  <c:v>0.935236208770864</c:v>
                </c:pt>
                <c:pt idx="149">
                  <c:v>0.968095801156121</c:v>
                </c:pt>
                <c:pt idx="150">
                  <c:v>0.999999999865314</c:v>
                </c:pt>
                <c:pt idx="151">
                  <c:v>1.03091731930616</c:v>
                </c:pt>
                <c:pt idx="152">
                  <c:v>1.06081724781706</c:v>
                </c:pt>
                <c:pt idx="153">
                  <c:v>1.08967027777845</c:v>
                </c:pt>
                <c:pt idx="154">
                  <c:v>1.11744793473322</c:v>
                </c:pt>
                <c:pt idx="155">
                  <c:v>1.14412280548759</c:v>
                </c:pt>
                <c:pt idx="156">
                  <c:v>1.16966856516464</c:v>
                </c:pt>
                <c:pt idx="157">
                  <c:v>1.19406000318372</c:v>
                </c:pt>
                <c:pt idx="158">
                  <c:v>1.21727304814035</c:v>
                </c:pt>
                <c:pt idx="159">
                  <c:v>1.23928479156168</c:v>
                </c:pt>
                <c:pt idx="160">
                  <c:v>1.26007351051448</c:v>
                </c:pt>
                <c:pt idx="161">
                  <c:v>1.27961868904299</c:v>
                </c:pt>
                <c:pt idx="162">
                  <c:v>1.29790103841573</c:v>
                </c:pt>
                <c:pt idx="163">
                  <c:v>1.31490251616111</c:v>
                </c:pt>
                <c:pt idx="164">
                  <c:v>1.33060634387322</c:v>
                </c:pt>
                <c:pt idx="165">
                  <c:v>1.34499702377005</c:v>
                </c:pt>
                <c:pt idx="166">
                  <c:v>1.35806035398796</c:v>
                </c:pt>
                <c:pt idx="167">
                  <c:v>1.36978344259717</c:v>
                </c:pt>
                <c:pt idx="168">
                  <c:v>1.38015472032457</c:v>
                </c:pt>
                <c:pt idx="169">
                  <c:v>1.3891639519712</c:v>
                </c:pt>
                <c:pt idx="170">
                  <c:v>1.39680224651309</c:v>
                </c:pt>
                <c:pt idx="171">
                  <c:v>1.40306206587574</c:v>
                </c:pt>
                <c:pt idx="172">
                  <c:v>1.40793723237319</c:v>
                </c:pt>
                <c:pt idx="173">
                  <c:v>1.41142293480468</c:v>
                </c:pt>
                <c:pt idx="174">
                  <c:v>1.41351573320276</c:v>
                </c:pt>
                <c:pt idx="175">
                  <c:v>1.41421356222807</c:v>
                </c:pt>
                <c:pt idx="176">
                  <c:v>1.41351573320761</c:v>
                </c:pt>
                <c:pt idx="177">
                  <c:v>1.41142293481437</c:v>
                </c:pt>
                <c:pt idx="178">
                  <c:v>1.40793723238772</c:v>
                </c:pt>
                <c:pt idx="179">
                  <c:v>1.40306206589509</c:v>
                </c:pt>
                <c:pt idx="180">
                  <c:v>1.39680224653724</c:v>
                </c:pt>
                <c:pt idx="181">
                  <c:v>1.38916395200012</c:v>
                </c:pt>
                <c:pt idx="182">
                  <c:v>1.38015472035825</c:v>
                </c:pt>
                <c:pt idx="183">
                  <c:v>1.36978344263556</c:v>
                </c:pt>
                <c:pt idx="184">
                  <c:v>1.35806035403103</c:v>
                </c:pt>
                <c:pt idx="185">
                  <c:v>1.34499702381776</c:v>
                </c:pt>
                <c:pt idx="186">
                  <c:v>1.33060634392552</c:v>
                </c:pt>
                <c:pt idx="187">
                  <c:v>1.31490251621794</c:v>
                </c:pt>
                <c:pt idx="188">
                  <c:v>1.29790103847704</c:v>
                </c:pt>
                <c:pt idx="189">
                  <c:v>1.27961868910873</c:v>
                </c:pt>
                <c:pt idx="190">
                  <c:v>1.26007351058457</c:v>
                </c:pt>
                <c:pt idx="191">
                  <c:v>1.23928479163606</c:v>
                </c:pt>
                <c:pt idx="192">
                  <c:v>1.21727304821893</c:v>
                </c:pt>
                <c:pt idx="193">
                  <c:v>1.19406000326645</c:v>
                </c:pt>
                <c:pt idx="194">
                  <c:v>1.16966856525141</c:v>
                </c:pt>
                <c:pt idx="195">
                  <c:v>1.14412280557834</c:v>
                </c:pt>
                <c:pt idx="196">
                  <c:v>1.11744793482784</c:v>
                </c:pt>
                <c:pt idx="197">
                  <c:v>1.08967027787686</c:v>
                </c:pt>
                <c:pt idx="198">
                  <c:v>1.06081724791916</c:v>
                </c:pt>
                <c:pt idx="199">
                  <c:v>1.03091731941184</c:v>
                </c:pt>
                <c:pt idx="200">
                  <c:v>0.999999999974479</c:v>
                </c:pt>
                <c:pt idx="201">
                  <c:v>0.968095801268662</c:v>
                </c:pt>
                <c:pt idx="202">
                  <c:v>0.93523620888667</c:v>
                </c:pt>
                <c:pt idx="203">
                  <c:v>0.901453651278996</c:v>
                </c:pt>
                <c:pt idx="204">
                  <c:v>0.866781467751377</c:v>
                </c:pt>
                <c:pt idx="205">
                  <c:v>0.831253875562934</c:v>
                </c:pt>
                <c:pt idx="206">
                  <c:v>0.794905936157851</c:v>
                </c:pt>
                <c:pt idx="207">
                  <c:v>0.757773520563984</c:v>
                </c:pt>
                <c:pt idx="208">
                  <c:v>0.719893273992468</c:v>
                </c:pt>
                <c:pt idx="209">
                  <c:v>0.681302579673329</c:v>
                </c:pt>
                <c:pt idx="210">
                  <c:v>0.642039521962752</c:v>
                </c:pt>
                <c:pt idx="211">
                  <c:v>0.602142848758401</c:v>
                </c:pt>
                <c:pt idx="212">
                  <c:v>0.561651933259949</c:v>
                </c:pt>
                <c:pt idx="213">
                  <c:v>0.52060673511246</c:v>
                </c:pt>
                <c:pt idx="214">
                  <c:v>0.479047760971056</c:v>
                </c:pt>
                <c:pt idx="215">
                  <c:v>0.437016024525739</c:v>
                </c:pt>
                <c:pt idx="216">
                  <c:v>0.394553006025824</c:v>
                </c:pt>
                <c:pt idx="217">
                  <c:v>0.351700611343944</c:v>
                </c:pt>
                <c:pt idx="218">
                  <c:v>0.30850113062002</c:v>
                </c:pt>
                <c:pt idx="219">
                  <c:v>0.26499719652598</c:v>
                </c:pt>
                <c:pt idx="220">
                  <c:v>0.221231742192486</c:v>
                </c:pt>
                <c:pt idx="221">
                  <c:v>0.177247958839093</c:v>
                </c:pt>
                <c:pt idx="222">
                  <c:v>0.133089253149738</c:v>
                </c:pt>
                <c:pt idx="223">
                  <c:v>0.0887992044355961</c:v>
                </c:pt>
                <c:pt idx="224">
                  <c:v>0.0444215216275355</c:v>
                </c:pt>
                <c:pt idx="225">
                  <c:v>1.40708333873363E-010</c:v>
                </c:pt>
                <c:pt idx="226">
                  <c:v>-0.0444215213462583</c:v>
                </c:pt>
                <c:pt idx="227">
                  <c:v>-0.0887992041547345</c:v>
                </c:pt>
                <c:pt idx="228">
                  <c:v>-0.133089252869572</c:v>
                </c:pt>
                <c:pt idx="229">
                  <c:v>-0.177247958559895</c:v>
                </c:pt>
                <c:pt idx="230">
                  <c:v>-0.221231741914536</c:v>
                </c:pt>
                <c:pt idx="231">
                  <c:v>-0.264997196249549</c:v>
                </c:pt>
                <c:pt idx="232">
                  <c:v>-0.308501130345381</c:v>
                </c:pt>
                <c:pt idx="233">
                  <c:v>-0.35170061107137</c:v>
                </c:pt>
                <c:pt idx="234">
                  <c:v>-0.394553005755582</c:v>
                </c:pt>
                <c:pt idx="235">
                  <c:v>-0.437016024258097</c:v>
                </c:pt>
                <c:pt idx="236">
                  <c:v>-0.479047760706277</c:v>
                </c:pt>
                <c:pt idx="237">
                  <c:v>-0.520606734850806</c:v>
                </c:pt>
                <c:pt idx="238">
                  <c:v>-0.561651933001677</c:v>
                </c:pt>
                <c:pt idx="239">
                  <c:v>-0.602142848503769</c:v>
                </c:pt>
                <c:pt idx="240">
                  <c:v>-0.642039521712008</c:v>
                </c:pt>
                <c:pt idx="241">
                  <c:v>-0.681302579426724</c:v>
                </c:pt>
                <c:pt idx="242">
                  <c:v>-0.719893273750241</c:v>
                </c:pt>
                <c:pt idx="243">
                  <c:v>-0.757773520326377</c:v>
                </c:pt>
                <c:pt idx="244">
                  <c:v>-0.794905935925098</c:v>
                </c:pt>
                <c:pt idx="245">
                  <c:v>-0.831253875335263</c:v>
                </c:pt>
                <c:pt idx="246">
                  <c:v>-0.866781467529016</c:v>
                </c:pt>
                <c:pt idx="247">
                  <c:v>-0.901453651062161</c:v>
                </c:pt>
                <c:pt idx="248">
                  <c:v>-0.935236208675577</c:v>
                </c:pt>
                <c:pt idx="249">
                  <c:v>-0.968095801063519</c:v>
                </c:pt>
                <c:pt idx="250">
                  <c:v>-0.999999999775488</c:v>
                </c:pt>
                <c:pt idx="251">
                  <c:v>-1.0309173192192</c:v>
                </c:pt>
                <c:pt idx="252">
                  <c:v>-1.06081724773305</c:v>
                </c:pt>
                <c:pt idx="253">
                  <c:v>-1.08967027769747</c:v>
                </c:pt>
                <c:pt idx="254">
                  <c:v>-1.11744793465536</c:v>
                </c:pt>
                <c:pt idx="255">
                  <c:v>-1.14412280541292</c:v>
                </c:pt>
                <c:pt idx="256">
                  <c:v>-1.16966856509323</c:v>
                </c:pt>
                <c:pt idx="257">
                  <c:v>-1.19406000311565</c:v>
                </c:pt>
                <c:pt idx="258">
                  <c:v>-1.21727304807568</c:v>
                </c:pt>
                <c:pt idx="259">
                  <c:v>-1.23928479150048</c:v>
                </c:pt>
                <c:pt idx="260">
                  <c:v>-1.26007351045681</c:v>
                </c:pt>
                <c:pt idx="261">
                  <c:v>-1.2796186889889</c:v>
                </c:pt>
                <c:pt idx="262">
                  <c:v>-1.29790103836527</c:v>
                </c:pt>
                <c:pt idx="263">
                  <c:v>-1.31490251611434</c:v>
                </c:pt>
                <c:pt idx="264">
                  <c:v>-1.33060634383018</c:v>
                </c:pt>
                <c:pt idx="265">
                  <c:v>-1.34499702373079</c:v>
                </c:pt>
                <c:pt idx="266">
                  <c:v>-1.35806035395252</c:v>
                </c:pt>
                <c:pt idx="267">
                  <c:v>-1.36978344256558</c:v>
                </c:pt>
                <c:pt idx="268">
                  <c:v>-1.38015472029686</c:v>
                </c:pt>
                <c:pt idx="269">
                  <c:v>-1.38916395194739</c:v>
                </c:pt>
                <c:pt idx="270">
                  <c:v>-1.39680224649322</c:v>
                </c:pt>
                <c:pt idx="271">
                  <c:v>-1.40306206585982</c:v>
                </c:pt>
                <c:pt idx="272">
                  <c:v>-1.40793723236123</c:v>
                </c:pt>
                <c:pt idx="273">
                  <c:v>-1.4114229347967</c:v>
                </c:pt>
                <c:pt idx="274">
                  <c:v>-1.41351573319877</c:v>
                </c:pt>
                <c:pt idx="275">
                  <c:v>-1.41421356222807</c:v>
                </c:pt>
                <c:pt idx="276">
                  <c:v>-1.4135157332116</c:v>
                </c:pt>
                <c:pt idx="277">
                  <c:v>-1.41142293482235</c:v>
                </c:pt>
                <c:pt idx="278">
                  <c:v>-1.40793723239967</c:v>
                </c:pt>
                <c:pt idx="279">
                  <c:v>-1.40306206591102</c:v>
                </c:pt>
                <c:pt idx="280">
                  <c:v>-1.39680224655712</c:v>
                </c:pt>
                <c:pt idx="281">
                  <c:v>-1.38916395202393</c:v>
                </c:pt>
                <c:pt idx="282">
                  <c:v>-1.38015472038597</c:v>
                </c:pt>
                <c:pt idx="283">
                  <c:v>-1.36978344266716</c:v>
                </c:pt>
                <c:pt idx="284">
                  <c:v>-1.35806035406648</c:v>
                </c:pt>
                <c:pt idx="285">
                  <c:v>-1.34499702385703</c:v>
                </c:pt>
                <c:pt idx="286">
                  <c:v>-1.33060634396856</c:v>
                </c:pt>
                <c:pt idx="287">
                  <c:v>-1.31490251626472</c:v>
                </c:pt>
                <c:pt idx="288">
                  <c:v>-1.29790103852751</c:v>
                </c:pt>
                <c:pt idx="289">
                  <c:v>-1.27961868916283</c:v>
                </c:pt>
                <c:pt idx="290">
                  <c:v>-1.26007351064226</c:v>
                </c:pt>
                <c:pt idx="291">
                  <c:v>-1.23928479169727</c:v>
                </c:pt>
                <c:pt idx="292">
                  <c:v>-1.21727304828362</c:v>
                </c:pt>
                <c:pt idx="293">
                  <c:v>-1.19406000333454</c:v>
                </c:pt>
                <c:pt idx="294">
                  <c:v>-1.16966856532284</c:v>
                </c:pt>
                <c:pt idx="295">
                  <c:v>-1.14412280565303</c:v>
                </c:pt>
                <c:pt idx="296">
                  <c:v>-1.11744793490573</c:v>
                </c:pt>
                <c:pt idx="297">
                  <c:v>-1.08967027795786</c:v>
                </c:pt>
                <c:pt idx="298">
                  <c:v>-1.0608172480032</c:v>
                </c:pt>
                <c:pt idx="299">
                  <c:v>-1.03091731949883</c:v>
                </c:pt>
                <c:pt idx="300">
                  <c:v>-1.00000000006434</c:v>
                </c:pt>
                <c:pt idx="301">
                  <c:v>-0.9680958013613</c:v>
                </c:pt>
                <c:pt idx="302">
                  <c:v>-0.935236208981995</c:v>
                </c:pt>
                <c:pt idx="303">
                  <c:v>-0.901453651376914</c:v>
                </c:pt>
                <c:pt idx="304">
                  <c:v>-0.866781467851791</c:v>
                </c:pt>
                <c:pt idx="305">
                  <c:v>-0.831253875665744</c:v>
                </c:pt>
                <c:pt idx="306">
                  <c:v>-0.794905936262958</c:v>
                </c:pt>
                <c:pt idx="307">
                  <c:v>-0.757773520671283</c:v>
                </c:pt>
                <c:pt idx="308">
                  <c:v>-0.719893274101851</c:v>
                </c:pt>
                <c:pt idx="309">
                  <c:v>-0.681302579784692</c:v>
                </c:pt>
                <c:pt idx="310">
                  <c:v>-0.642039522075981</c:v>
                </c:pt>
                <c:pt idx="311">
                  <c:v>-0.602142848873389</c:v>
                </c:pt>
                <c:pt idx="312">
                  <c:v>-0.561651933376579</c:v>
                </c:pt>
                <c:pt idx="313">
                  <c:v>-0.520606735230616</c:v>
                </c:pt>
                <c:pt idx="314">
                  <c:v>-0.479047761090625</c:v>
                </c:pt>
                <c:pt idx="315">
                  <c:v>-0.437016024646601</c:v>
                </c:pt>
                <c:pt idx="316">
                  <c:v>-0.39455300614786</c:v>
                </c:pt>
                <c:pt idx="317">
                  <c:v>-0.351700611467033</c:v>
                </c:pt>
                <c:pt idx="318">
                  <c:v>-0.308501130744039</c:v>
                </c:pt>
                <c:pt idx="319">
                  <c:v>-0.264997196650812</c:v>
                </c:pt>
                <c:pt idx="320">
                  <c:v>-0.221231742318004</c:v>
                </c:pt>
                <c:pt idx="321">
                  <c:v>-0.17724795896517</c:v>
                </c:pt>
                <c:pt idx="322">
                  <c:v>-0.133089253276256</c:v>
                </c:pt>
                <c:pt idx="323">
                  <c:v>-0.0887992045624255</c:v>
                </c:pt>
                <c:pt idx="324">
                  <c:v>-0.0444215217545551</c:v>
                </c:pt>
                <c:pt idx="325">
                  <c:v>-2.67790567498594E-010</c:v>
                </c:pt>
                <c:pt idx="326">
                  <c:v>0.0444215212192407</c:v>
                </c:pt>
                <c:pt idx="327">
                  <c:v>0.0887992040279038</c:v>
                </c:pt>
                <c:pt idx="328">
                  <c:v>0.133089252743054</c:v>
                </c:pt>
                <c:pt idx="329">
                  <c:v>0.177247958433815</c:v>
                </c:pt>
                <c:pt idx="330">
                  <c:v>0.221231741789019</c:v>
                </c:pt>
                <c:pt idx="331">
                  <c:v>0.26499719612472</c:v>
                </c:pt>
                <c:pt idx="332">
                  <c:v>0.308501130221359</c:v>
                </c:pt>
                <c:pt idx="333">
                  <c:v>0.351700610948281</c:v>
                </c:pt>
                <c:pt idx="334">
                  <c:v>0.394553005633548</c:v>
                </c:pt>
                <c:pt idx="335">
                  <c:v>0.437016024137236</c:v>
                </c:pt>
                <c:pt idx="336">
                  <c:v>0.479047760586709</c:v>
                </c:pt>
                <c:pt idx="337">
                  <c:v>0.520606734732648</c:v>
                </c:pt>
                <c:pt idx="338">
                  <c:v>0.561651932885049</c:v>
                </c:pt>
                <c:pt idx="339">
                  <c:v>0.602142848388783</c:v>
                </c:pt>
                <c:pt idx="340">
                  <c:v>0.642039521598777</c:v>
                </c:pt>
                <c:pt idx="341">
                  <c:v>0.681302579315361</c:v>
                </c:pt>
                <c:pt idx="342">
                  <c:v>0.719893273640856</c:v>
                </c:pt>
                <c:pt idx="343">
                  <c:v>0.757773520219079</c:v>
                </c:pt>
                <c:pt idx="344">
                  <c:v>0.794905935819992</c:v>
                </c:pt>
                <c:pt idx="345">
                  <c:v>0.831253875232452</c:v>
                </c:pt>
                <c:pt idx="346">
                  <c:v>0.866781467428601</c:v>
                </c:pt>
                <c:pt idx="347">
                  <c:v>0.901453650964244</c:v>
                </c:pt>
                <c:pt idx="348">
                  <c:v>0.935236208580252</c:v>
                </c:pt>
                <c:pt idx="349">
                  <c:v>0.96809580097088</c:v>
                </c:pt>
                <c:pt idx="350">
                  <c:v>0.999999999685627</c:v>
                </c:pt>
                <c:pt idx="351">
                  <c:v>1.03091731913221</c:v>
                </c:pt>
                <c:pt idx="352">
                  <c:v>1.06081724764901</c:v>
                </c:pt>
                <c:pt idx="353">
                  <c:v>1.08967027761647</c:v>
                </c:pt>
                <c:pt idx="354">
                  <c:v>1.11744793457747</c:v>
                </c:pt>
                <c:pt idx="355">
                  <c:v>1.14412280533822</c:v>
                </c:pt>
                <c:pt idx="356">
                  <c:v>1.1696685650218</c:v>
                </c:pt>
                <c:pt idx="357">
                  <c:v>1.19406000304756</c:v>
                </c:pt>
                <c:pt idx="358">
                  <c:v>1.21727304801099</c:v>
                </c:pt>
                <c:pt idx="359">
                  <c:v>1.23928479143926</c:v>
                </c:pt>
                <c:pt idx="360">
                  <c:v>1.26007351039911</c:v>
                </c:pt>
                <c:pt idx="361">
                  <c:v>1.27961868893479</c:v>
                </c:pt>
                <c:pt idx="362">
                  <c:v>1.2979010383148</c:v>
                </c:pt>
                <c:pt idx="363">
                  <c:v>1.31490251606756</c:v>
                </c:pt>
                <c:pt idx="364">
                  <c:v>1.33060634378714</c:v>
                </c:pt>
                <c:pt idx="365">
                  <c:v>1.34499702369152</c:v>
                </c:pt>
                <c:pt idx="366">
                  <c:v>1.35806035391706</c:v>
                </c:pt>
                <c:pt idx="367">
                  <c:v>1.36978344253397</c:v>
                </c:pt>
                <c:pt idx="368">
                  <c:v>1.38015472026914</c:v>
                </c:pt>
                <c:pt idx="369">
                  <c:v>1.38916395192358</c:v>
                </c:pt>
                <c:pt idx="370">
                  <c:v>1.39680224647334</c:v>
                </c:pt>
                <c:pt idx="371">
                  <c:v>1.40306206584389</c:v>
                </c:pt>
                <c:pt idx="372">
                  <c:v>1.40793723234927</c:v>
                </c:pt>
                <c:pt idx="373">
                  <c:v>1.41142293478872</c:v>
                </c:pt>
                <c:pt idx="374">
                  <c:v>1.41351573319477</c:v>
                </c:pt>
                <c:pt idx="375">
                  <c:v>1.41421356222807</c:v>
                </c:pt>
                <c:pt idx="376">
                  <c:v>1.41351573321559</c:v>
                </c:pt>
                <c:pt idx="377">
                  <c:v>1.41142293483033</c:v>
                </c:pt>
                <c:pt idx="378">
                  <c:v>1.40793723241163</c:v>
                </c:pt>
                <c:pt idx="379">
                  <c:v>1.40306206592694</c:v>
                </c:pt>
                <c:pt idx="380">
                  <c:v>1.396802246577</c:v>
                </c:pt>
                <c:pt idx="381">
                  <c:v>1.38916395204775</c:v>
                </c:pt>
                <c:pt idx="382">
                  <c:v>1.38015472041369</c:v>
                </c:pt>
                <c:pt idx="383">
                  <c:v>1.36978344269877</c:v>
                </c:pt>
                <c:pt idx="384">
                  <c:v>1.35806035410194</c:v>
                </c:pt>
                <c:pt idx="385">
                  <c:v>1.3449970238963</c:v>
                </c:pt>
                <c:pt idx="386">
                  <c:v>1.33060634401161</c:v>
                </c:pt>
                <c:pt idx="387">
                  <c:v>1.3149025163115</c:v>
                </c:pt>
                <c:pt idx="388">
                  <c:v>1.29790103857798</c:v>
                </c:pt>
                <c:pt idx="389">
                  <c:v>1.27961868921694</c:v>
                </c:pt>
                <c:pt idx="390">
                  <c:v>1.26007351069995</c:v>
                </c:pt>
                <c:pt idx="391">
                  <c:v>1.2392847917585</c:v>
                </c:pt>
                <c:pt idx="392">
                  <c:v>1.21727304834831</c:v>
                </c:pt>
                <c:pt idx="393">
                  <c:v>1.19406000340263</c:v>
                </c:pt>
                <c:pt idx="394">
                  <c:v>1.16966856539427</c:v>
                </c:pt>
                <c:pt idx="395">
                  <c:v>1.14412280572773</c:v>
                </c:pt>
                <c:pt idx="396">
                  <c:v>1.11744793498362</c:v>
                </c:pt>
                <c:pt idx="397">
                  <c:v>1.08967027803887</c:v>
                </c:pt>
                <c:pt idx="398">
                  <c:v>1.06081724808724</c:v>
                </c:pt>
                <c:pt idx="399">
                  <c:v>1.03091731958583</c:v>
                </c:pt>
                <c:pt idx="400">
                  <c:v>1.0000000001542</c:v>
                </c:pt>
                <c:pt idx="401">
                  <c:v>0.968095801453937</c:v>
                </c:pt>
                <c:pt idx="402">
                  <c:v>0.935236209077319</c:v>
                </c:pt>
                <c:pt idx="403">
                  <c:v>0.901453651474831</c:v>
                </c:pt>
                <c:pt idx="404">
                  <c:v>0.866781467952204</c:v>
                </c:pt>
                <c:pt idx="405">
                  <c:v>0.831253875768554</c:v>
                </c:pt>
                <c:pt idx="406">
                  <c:v>0.794905936368063</c:v>
                </c:pt>
                <c:pt idx="407">
                  <c:v>0.75777352077858</c:v>
                </c:pt>
                <c:pt idx="408">
                  <c:v>0.719893274211234</c:v>
                </c:pt>
                <c:pt idx="409">
                  <c:v>0.681302579896053</c:v>
                </c:pt>
                <c:pt idx="410">
                  <c:v>0.64203952218921</c:v>
                </c:pt>
                <c:pt idx="411">
                  <c:v>0.602142848988374</c:v>
                </c:pt>
                <c:pt idx="412">
                  <c:v>0.561651933493205</c:v>
                </c:pt>
                <c:pt idx="413">
                  <c:v>0.520606735348772</c:v>
                </c:pt>
                <c:pt idx="414">
                  <c:v>0.479047761210192</c:v>
                </c:pt>
                <c:pt idx="415">
                  <c:v>0.437016024767461</c:v>
                </c:pt>
                <c:pt idx="416">
                  <c:v>0.394553006269894</c:v>
                </c:pt>
                <c:pt idx="417">
                  <c:v>0.35170061159012</c:v>
                </c:pt>
                <c:pt idx="418">
                  <c:v>0.308501130868059</c:v>
                </c:pt>
                <c:pt idx="419">
                  <c:v>0.264997196775641</c:v>
                </c:pt>
                <c:pt idx="420">
                  <c:v>0.221231742443519</c:v>
                </c:pt>
                <c:pt idx="421">
                  <c:v>0.177247959091248</c:v>
                </c:pt>
                <c:pt idx="422">
                  <c:v>0.133089253402772</c:v>
                </c:pt>
                <c:pt idx="423">
                  <c:v>0.0887992046892544</c:v>
                </c:pt>
                <c:pt idx="424">
                  <c:v>0.0444215218815719</c:v>
                </c:pt>
                <c:pt idx="425">
                  <c:v>3.94867694097911E-010</c:v>
                </c:pt>
                <c:pt idx="426">
                  <c:v>-0.0444215210922236</c:v>
                </c:pt>
                <c:pt idx="427">
                  <c:v>-0.0887992039010749</c:v>
                </c:pt>
                <c:pt idx="428">
                  <c:v>-0.133089252616538</c:v>
                </c:pt>
                <c:pt idx="429">
                  <c:v>-0.17724795830774</c:v>
                </c:pt>
                <c:pt idx="430">
                  <c:v>-0.221231741663504</c:v>
                </c:pt>
                <c:pt idx="431">
                  <c:v>-0.264997195999891</c:v>
                </c:pt>
                <c:pt idx="432">
                  <c:v>-0.30850113009734</c:v>
                </c:pt>
                <c:pt idx="433">
                  <c:v>-0.351700610825193</c:v>
                </c:pt>
                <c:pt idx="434">
                  <c:v>-0.394553005511514</c:v>
                </c:pt>
                <c:pt idx="435">
                  <c:v>-0.437016024016376</c:v>
                </c:pt>
                <c:pt idx="436">
                  <c:v>-0.479047760467142</c:v>
                </c:pt>
                <c:pt idx="437">
                  <c:v>-0.520606734614492</c:v>
                </c:pt>
                <c:pt idx="438">
                  <c:v>-0.561651932768422</c:v>
                </c:pt>
                <c:pt idx="439">
                  <c:v>-0.602142848273798</c:v>
                </c:pt>
                <c:pt idx="440">
                  <c:v>-0.642039521485549</c:v>
                </c:pt>
                <c:pt idx="441">
                  <c:v>-0.681302579204</c:v>
                </c:pt>
                <c:pt idx="442">
                  <c:v>-0.719893273531476</c:v>
                </c:pt>
                <c:pt idx="443">
                  <c:v>-0.757773520111782</c:v>
                </c:pt>
                <c:pt idx="444">
                  <c:v>-0.794905935714887</c:v>
                </c:pt>
                <c:pt idx="445">
                  <c:v>-0.831253875129642</c:v>
                </c:pt>
                <c:pt idx="446">
                  <c:v>-0.866781467328188</c:v>
                </c:pt>
                <c:pt idx="447">
                  <c:v>-0.901453650866327</c:v>
                </c:pt>
                <c:pt idx="448">
                  <c:v>-0.935236208484928</c:v>
                </c:pt>
                <c:pt idx="449">
                  <c:v>-0.968095800878243</c:v>
                </c:pt>
                <c:pt idx="450">
                  <c:v>-0.999999999595768</c:v>
                </c:pt>
                <c:pt idx="451">
                  <c:v>-1.03091731904521</c:v>
                </c:pt>
                <c:pt idx="452">
                  <c:v>-1.06081724756497</c:v>
                </c:pt>
                <c:pt idx="453">
                  <c:v>-1.08967027753547</c:v>
                </c:pt>
                <c:pt idx="454">
                  <c:v>-1.11744793449958</c:v>
                </c:pt>
                <c:pt idx="455">
                  <c:v>-1.14412280526353</c:v>
                </c:pt>
                <c:pt idx="456">
                  <c:v>-1.16966856495037</c:v>
                </c:pt>
                <c:pt idx="457">
                  <c:v>-1.19406000297947</c:v>
                </c:pt>
                <c:pt idx="458">
                  <c:v>-1.2172730479463</c:v>
                </c:pt>
                <c:pt idx="459">
                  <c:v>-1.23928479137804</c:v>
                </c:pt>
                <c:pt idx="460">
                  <c:v>-1.26007351034142</c:v>
                </c:pt>
                <c:pt idx="461">
                  <c:v>-1.27961868888068</c:v>
                </c:pt>
                <c:pt idx="462">
                  <c:v>-1.29790103826433</c:v>
                </c:pt>
                <c:pt idx="463">
                  <c:v>-1.31490251602078</c:v>
                </c:pt>
                <c:pt idx="464">
                  <c:v>-1.33060634374409</c:v>
                </c:pt>
                <c:pt idx="465">
                  <c:v>-1.34499702365225</c:v>
                </c:pt>
                <c:pt idx="466">
                  <c:v>-1.35806035388161</c:v>
                </c:pt>
                <c:pt idx="467">
                  <c:v>-1.36978344250237</c:v>
                </c:pt>
                <c:pt idx="468">
                  <c:v>-1.38015472024142</c:v>
                </c:pt>
                <c:pt idx="469">
                  <c:v>-1.38916395189976</c:v>
                </c:pt>
                <c:pt idx="470">
                  <c:v>-1.39680224645346</c:v>
                </c:pt>
                <c:pt idx="471">
                  <c:v>-1.40306206582796</c:v>
                </c:pt>
                <c:pt idx="472">
                  <c:v>-1.40793723233731</c:v>
                </c:pt>
                <c:pt idx="473">
                  <c:v>-1.41142293478074</c:v>
                </c:pt>
                <c:pt idx="474">
                  <c:v>-1.41351573319078</c:v>
                </c:pt>
                <c:pt idx="475">
                  <c:v>-1.41421356222807</c:v>
                </c:pt>
                <c:pt idx="476">
                  <c:v>-1.41351573321958</c:v>
                </c:pt>
                <c:pt idx="477">
                  <c:v>-1.41142293483831</c:v>
                </c:pt>
                <c:pt idx="478">
                  <c:v>-1.40793723242359</c:v>
                </c:pt>
                <c:pt idx="479">
                  <c:v>-1.40306206594287</c:v>
                </c:pt>
                <c:pt idx="480">
                  <c:v>-1.39680224659688</c:v>
                </c:pt>
                <c:pt idx="481">
                  <c:v>-1.38916395207156</c:v>
                </c:pt>
                <c:pt idx="482">
                  <c:v>-1.38015472044141</c:v>
                </c:pt>
                <c:pt idx="483">
                  <c:v>-1.36978344273037</c:v>
                </c:pt>
                <c:pt idx="484">
                  <c:v>-1.35806035413739</c:v>
                </c:pt>
                <c:pt idx="485">
                  <c:v>-1.34499702393556</c:v>
                </c:pt>
                <c:pt idx="486">
                  <c:v>-1.33060634405465</c:v>
                </c:pt>
                <c:pt idx="487">
                  <c:v>-1.31490251635828</c:v>
                </c:pt>
                <c:pt idx="488">
                  <c:v>-1.29790103862845</c:v>
                </c:pt>
                <c:pt idx="489">
                  <c:v>-1.27961868927105</c:v>
                </c:pt>
                <c:pt idx="490">
                  <c:v>-1.26007351075765</c:v>
                </c:pt>
                <c:pt idx="491">
                  <c:v>-1.23928479181972</c:v>
                </c:pt>
                <c:pt idx="492">
                  <c:v>-1.217273048413</c:v>
                </c:pt>
                <c:pt idx="493">
                  <c:v>-1.19406000347072</c:v>
                </c:pt>
                <c:pt idx="494">
                  <c:v>-1.1696685654657</c:v>
                </c:pt>
                <c:pt idx="495">
                  <c:v>-1.14412280580242</c:v>
                </c:pt>
                <c:pt idx="496">
                  <c:v>-1.11744793506151</c:v>
                </c:pt>
                <c:pt idx="497">
                  <c:v>-1.08967027811987</c:v>
                </c:pt>
                <c:pt idx="498">
                  <c:v>-1.06081724817127</c:v>
                </c:pt>
                <c:pt idx="499">
                  <c:v>-1.03091731967282</c:v>
                </c:pt>
                <c:pt idx="500">
                  <c:v>-1.00000000024406</c:v>
                </c:pt>
                <c:pt idx="501">
                  <c:v>-0.968095801546576</c:v>
                </c:pt>
                <c:pt idx="502">
                  <c:v>-0.935236209172643</c:v>
                </c:pt>
                <c:pt idx="503">
                  <c:v>-0.901453651572749</c:v>
                </c:pt>
                <c:pt idx="504">
                  <c:v>-0.866781468052618</c:v>
                </c:pt>
                <c:pt idx="505">
                  <c:v>-0.831253875871363</c:v>
                </c:pt>
                <c:pt idx="506">
                  <c:v>-0.794905936473171</c:v>
                </c:pt>
                <c:pt idx="507">
                  <c:v>-0.757773520885877</c:v>
                </c:pt>
                <c:pt idx="508">
                  <c:v>-0.719893274320617</c:v>
                </c:pt>
                <c:pt idx="509">
                  <c:v>-0.681302580007416</c:v>
                </c:pt>
                <c:pt idx="510">
                  <c:v>-0.642039522302439</c:v>
                </c:pt>
                <c:pt idx="511">
                  <c:v>-0.602142849103361</c:v>
                </c:pt>
                <c:pt idx="512">
                  <c:v>-0.561651933609835</c:v>
                </c:pt>
                <c:pt idx="513">
                  <c:v>-0.520606735466927</c:v>
                </c:pt>
                <c:pt idx="514">
                  <c:v>-0.479047761329761</c:v>
                </c:pt>
                <c:pt idx="515">
                  <c:v>-0.437016024888321</c:v>
                </c:pt>
                <c:pt idx="516">
                  <c:v>-0.39455300639193</c:v>
                </c:pt>
                <c:pt idx="517">
                  <c:v>-0.35170061171321</c:v>
                </c:pt>
                <c:pt idx="518">
                  <c:v>-0.308501130992078</c:v>
                </c:pt>
                <c:pt idx="519">
                  <c:v>-0.264997196900472</c:v>
                </c:pt>
                <c:pt idx="520">
                  <c:v>-0.221231742569034</c:v>
                </c:pt>
                <c:pt idx="521">
                  <c:v>-0.177247959217331</c:v>
                </c:pt>
                <c:pt idx="522">
                  <c:v>-0.13308925352929</c:v>
                </c:pt>
                <c:pt idx="523">
                  <c:v>-0.0887992048160834</c:v>
                </c:pt>
                <c:pt idx="524">
                  <c:v>-0.0444215220085915</c:v>
                </c:pt>
                <c:pt idx="525">
                  <c:v>-5.21949927723142E-010</c:v>
                </c:pt>
                <c:pt idx="526">
                  <c:v>0.0444215209652067</c:v>
                </c:pt>
                <c:pt idx="527">
                  <c:v>0.0887992037742433</c:v>
                </c:pt>
                <c:pt idx="528">
                  <c:v>0.133089252490023</c:v>
                </c:pt>
                <c:pt idx="529">
                  <c:v>0.177247958181657</c:v>
                </c:pt>
                <c:pt idx="530">
                  <c:v>0.221231741537986</c:v>
                </c:pt>
                <c:pt idx="531">
                  <c:v>0.264997195875062</c:v>
                </c:pt>
                <c:pt idx="532">
                  <c:v>0.308501129973318</c:v>
                </c:pt>
                <c:pt idx="533">
                  <c:v>0.351700610702106</c:v>
                </c:pt>
                <c:pt idx="534">
                  <c:v>0.394553005389475</c:v>
                </c:pt>
                <c:pt idx="535">
                  <c:v>0.437016023895514</c:v>
                </c:pt>
                <c:pt idx="536">
                  <c:v>0.479047760347576</c:v>
                </c:pt>
                <c:pt idx="537">
                  <c:v>0.520606734496334</c:v>
                </c:pt>
                <c:pt idx="538">
                  <c:v>0.561651932651791</c:v>
                </c:pt>
                <c:pt idx="539">
                  <c:v>0.602142848158812</c:v>
                </c:pt>
                <c:pt idx="540">
                  <c:v>0.642039521372318</c:v>
                </c:pt>
                <c:pt idx="541">
                  <c:v>0.68130257909264</c:v>
                </c:pt>
                <c:pt idx="542">
                  <c:v>0.719893273422088</c:v>
                </c:pt>
                <c:pt idx="543">
                  <c:v>0.757773520004483</c:v>
                </c:pt>
                <c:pt idx="544">
                  <c:v>0.794905935609781</c:v>
                </c:pt>
                <c:pt idx="545">
                  <c:v>0.831253875026831</c:v>
                </c:pt>
                <c:pt idx="546">
                  <c:v>0.866781467227776</c:v>
                </c:pt>
                <c:pt idx="547">
                  <c:v>0.901453650768407</c:v>
                </c:pt>
                <c:pt idx="548">
                  <c:v>0.935236208389602</c:v>
                </c:pt>
                <c:pt idx="549">
                  <c:v>0.968095800785606</c:v>
                </c:pt>
                <c:pt idx="550">
                  <c:v>0.999999999505908</c:v>
                </c:pt>
                <c:pt idx="551">
                  <c:v>1.03091731895822</c:v>
                </c:pt>
                <c:pt idx="552">
                  <c:v>1.06081724748094</c:v>
                </c:pt>
                <c:pt idx="553">
                  <c:v>1.08967027745446</c:v>
                </c:pt>
                <c:pt idx="554">
                  <c:v>1.11744793442169</c:v>
                </c:pt>
                <c:pt idx="555">
                  <c:v>1.14412280518883</c:v>
                </c:pt>
                <c:pt idx="556">
                  <c:v>1.16966856487894</c:v>
                </c:pt>
                <c:pt idx="557">
                  <c:v>1.19406000291137</c:v>
                </c:pt>
                <c:pt idx="558">
                  <c:v>1.21727304788161</c:v>
                </c:pt>
                <c:pt idx="559">
                  <c:v>1.23928479131681</c:v>
                </c:pt>
                <c:pt idx="560">
                  <c:v>1.26007351028373</c:v>
                </c:pt>
                <c:pt idx="561">
                  <c:v>1.27961868882657</c:v>
                </c:pt>
                <c:pt idx="562">
                  <c:v>1.29790103821386</c:v>
                </c:pt>
                <c:pt idx="563">
                  <c:v>1.314902515974</c:v>
                </c:pt>
                <c:pt idx="564">
                  <c:v>1.33060634370104</c:v>
                </c:pt>
                <c:pt idx="565">
                  <c:v>1.34499702361298</c:v>
                </c:pt>
                <c:pt idx="566">
                  <c:v>1.35806035384615</c:v>
                </c:pt>
                <c:pt idx="567">
                  <c:v>1.36978344247076</c:v>
                </c:pt>
                <c:pt idx="568">
                  <c:v>1.38015472021369</c:v>
                </c:pt>
                <c:pt idx="569">
                  <c:v>1.38916395187595</c:v>
                </c:pt>
                <c:pt idx="570">
                  <c:v>1.39680224643358</c:v>
                </c:pt>
                <c:pt idx="571">
                  <c:v>1.40306206581204</c:v>
                </c:pt>
                <c:pt idx="572">
                  <c:v>1.40793723232535</c:v>
                </c:pt>
                <c:pt idx="573">
                  <c:v>1.41142293477276</c:v>
                </c:pt>
                <c:pt idx="574">
                  <c:v>1.41351573318679</c:v>
                </c:pt>
                <c:pt idx="575">
                  <c:v>1.41421356222807</c:v>
                </c:pt>
                <c:pt idx="576">
                  <c:v>1.41351573322357</c:v>
                </c:pt>
                <c:pt idx="577">
                  <c:v>1.41142293484629</c:v>
                </c:pt>
                <c:pt idx="578">
                  <c:v>1.40793723243555</c:v>
                </c:pt>
                <c:pt idx="579">
                  <c:v>1.4030620659588</c:v>
                </c:pt>
                <c:pt idx="580">
                  <c:v>1.39680224661676</c:v>
                </c:pt>
                <c:pt idx="581">
                  <c:v>1.38916395209537</c:v>
                </c:pt>
                <c:pt idx="582">
                  <c:v>1.38015472046914</c:v>
                </c:pt>
                <c:pt idx="583">
                  <c:v>1.36978344276198</c:v>
                </c:pt>
                <c:pt idx="584">
                  <c:v>1.35806035417285</c:v>
                </c:pt>
                <c:pt idx="585">
                  <c:v>1.34499702397484</c:v>
                </c:pt>
                <c:pt idx="586">
                  <c:v>1.3306063440977</c:v>
                </c:pt>
                <c:pt idx="587">
                  <c:v>1.31490251640506</c:v>
                </c:pt>
                <c:pt idx="588">
                  <c:v>1.29790103867891</c:v>
                </c:pt>
                <c:pt idx="589">
                  <c:v>1.27961868932516</c:v>
                </c:pt>
                <c:pt idx="590">
                  <c:v>1.26007351081534</c:v>
                </c:pt>
                <c:pt idx="591">
                  <c:v>1.23928479188094</c:v>
                </c:pt>
                <c:pt idx="592">
                  <c:v>1.21727304847769</c:v>
                </c:pt>
                <c:pt idx="593">
                  <c:v>1.19406000353882</c:v>
                </c:pt>
                <c:pt idx="594">
                  <c:v>1.16966856553713</c:v>
                </c:pt>
                <c:pt idx="595">
                  <c:v>1.14412280587712</c:v>
                </c:pt>
                <c:pt idx="596">
                  <c:v>1.11744793513939</c:v>
                </c:pt>
                <c:pt idx="597">
                  <c:v>1.08967027820088</c:v>
                </c:pt>
                <c:pt idx="598">
                  <c:v>1.06081724825532</c:v>
                </c:pt>
                <c:pt idx="599">
                  <c:v>1.03091731975981</c:v>
                </c:pt>
                <c:pt idx="600">
                  <c:v>1.00000000033392</c:v>
                </c:pt>
                <c:pt idx="601">
                  <c:v>0.968095801639213</c:v>
                </c:pt>
                <c:pt idx="602">
                  <c:v>0.935236209267971</c:v>
                </c:pt>
                <c:pt idx="603">
                  <c:v>0.901453651670666</c:v>
                </c:pt>
                <c:pt idx="604">
                  <c:v>0.866781468153031</c:v>
                </c:pt>
                <c:pt idx="605">
                  <c:v>0.831253875974177</c:v>
                </c:pt>
                <c:pt idx="606">
                  <c:v>0.794905936578276</c:v>
                </c:pt>
                <c:pt idx="607">
                  <c:v>0.757773520993178</c:v>
                </c:pt>
                <c:pt idx="608">
                  <c:v>0.719893274430004</c:v>
                </c:pt>
                <c:pt idx="609">
                  <c:v>0.681302580118777</c:v>
                </c:pt>
                <c:pt idx="610">
                  <c:v>0.642039522415672</c:v>
                </c:pt>
                <c:pt idx="611">
                  <c:v>0.602142849218347</c:v>
                </c:pt>
                <c:pt idx="612">
                  <c:v>0.561651933726463</c:v>
                </c:pt>
                <c:pt idx="613">
                  <c:v>0.520606735585088</c:v>
                </c:pt>
                <c:pt idx="614">
                  <c:v>0.479047761449328</c:v>
                </c:pt>
                <c:pt idx="615">
                  <c:v>0.437016025009186</c:v>
                </c:pt>
                <c:pt idx="616">
                  <c:v>0.394553006513964</c:v>
                </c:pt>
                <c:pt idx="617">
                  <c:v>0.351700611836297</c:v>
                </c:pt>
                <c:pt idx="618">
                  <c:v>0.308501131116102</c:v>
                </c:pt>
                <c:pt idx="619">
                  <c:v>0.2649971970253</c:v>
                </c:pt>
                <c:pt idx="620">
                  <c:v>0.221231742694549</c:v>
                </c:pt>
                <c:pt idx="621">
                  <c:v>0.177247959343408</c:v>
                </c:pt>
                <c:pt idx="622">
                  <c:v>0.133089253655805</c:v>
                </c:pt>
                <c:pt idx="623">
                  <c:v>0.0887992049429173</c:v>
                </c:pt>
                <c:pt idx="624">
                  <c:v>0.0444215221356085</c:v>
                </c:pt>
                <c:pt idx="625">
                  <c:v>6.49029607835416E-010</c:v>
                </c:pt>
                <c:pt idx="626">
                  <c:v>-0.0444215208381847</c:v>
                </c:pt>
                <c:pt idx="627">
                  <c:v>-0.0887992036474145</c:v>
                </c:pt>
                <c:pt idx="628">
                  <c:v>-0.133089252363502</c:v>
                </c:pt>
                <c:pt idx="629">
                  <c:v>-0.177247958055579</c:v>
                </c:pt>
                <c:pt idx="630">
                  <c:v>-0.221231741412471</c:v>
                </c:pt>
                <c:pt idx="631">
                  <c:v>-0.264997195750229</c:v>
                </c:pt>
                <c:pt idx="632">
                  <c:v>-0.308501129849299</c:v>
                </c:pt>
                <c:pt idx="633">
                  <c:v>-0.351700610579019</c:v>
                </c:pt>
                <c:pt idx="634">
                  <c:v>-0.394553005267441</c:v>
                </c:pt>
                <c:pt idx="635">
                  <c:v>-0.437016023774654</c:v>
                </c:pt>
                <c:pt idx="636">
                  <c:v>-0.479047760228004</c:v>
                </c:pt>
                <c:pt idx="637">
                  <c:v>-0.520606734378178</c:v>
                </c:pt>
                <c:pt idx="638">
                  <c:v>-0.561651932535163</c:v>
                </c:pt>
                <c:pt idx="639">
                  <c:v>-0.602142848043823</c:v>
                </c:pt>
                <c:pt idx="640">
                  <c:v>-0.642039521259089</c:v>
                </c:pt>
                <c:pt idx="641">
                  <c:v>-0.681302578981274</c:v>
                </c:pt>
                <c:pt idx="642">
                  <c:v>-0.719893273312706</c:v>
                </c:pt>
                <c:pt idx="643">
                  <c:v>-0.757773519897186</c:v>
                </c:pt>
                <c:pt idx="644">
                  <c:v>-0.794905935504672</c:v>
                </c:pt>
                <c:pt idx="645">
                  <c:v>-0.831253874924021</c:v>
                </c:pt>
                <c:pt idx="646">
                  <c:v>-0.866781467127363</c:v>
                </c:pt>
                <c:pt idx="647">
                  <c:v>-0.90145365067049</c:v>
                </c:pt>
                <c:pt idx="648">
                  <c:v>-0.935236208294278</c:v>
                </c:pt>
                <c:pt idx="649">
                  <c:v>-0.968095800692965</c:v>
                </c:pt>
                <c:pt idx="650">
                  <c:v>-0.999999999416049</c:v>
                </c:pt>
                <c:pt idx="651">
                  <c:v>-1.03091731887123</c:v>
                </c:pt>
                <c:pt idx="652">
                  <c:v>-1.06081724739689</c:v>
                </c:pt>
                <c:pt idx="653">
                  <c:v>-1.08967027737346</c:v>
                </c:pt>
                <c:pt idx="654">
                  <c:v>-1.1174479343438</c:v>
                </c:pt>
                <c:pt idx="655">
                  <c:v>-1.14412280511414</c:v>
                </c:pt>
                <c:pt idx="656">
                  <c:v>-1.16966856480751</c:v>
                </c:pt>
                <c:pt idx="657">
                  <c:v>-1.19406000284328</c:v>
                </c:pt>
                <c:pt idx="658">
                  <c:v>-1.21727304781692</c:v>
                </c:pt>
                <c:pt idx="659">
                  <c:v>-1.23928479125559</c:v>
                </c:pt>
                <c:pt idx="660">
                  <c:v>-1.26007351022603</c:v>
                </c:pt>
                <c:pt idx="661">
                  <c:v>-1.27961868877247</c:v>
                </c:pt>
                <c:pt idx="662">
                  <c:v>-1.29790103816339</c:v>
                </c:pt>
                <c:pt idx="663">
                  <c:v>-1.31490251592721</c:v>
                </c:pt>
                <c:pt idx="664">
                  <c:v>-1.330606343658</c:v>
                </c:pt>
                <c:pt idx="665">
                  <c:v>-1.34499702357371</c:v>
                </c:pt>
                <c:pt idx="666">
                  <c:v>-1.3580603538107</c:v>
                </c:pt>
                <c:pt idx="667">
                  <c:v>-1.36978344243916</c:v>
                </c:pt>
                <c:pt idx="668">
                  <c:v>-1.38015472018597</c:v>
                </c:pt>
                <c:pt idx="669">
                  <c:v>-1.38916395185214</c:v>
                </c:pt>
                <c:pt idx="670">
                  <c:v>-1.3968022464137</c:v>
                </c:pt>
                <c:pt idx="671">
                  <c:v>-1.40306206579611</c:v>
                </c:pt>
                <c:pt idx="672">
                  <c:v>-1.40793723231339</c:v>
                </c:pt>
                <c:pt idx="673">
                  <c:v>-1.41142293476478</c:v>
                </c:pt>
                <c:pt idx="674">
                  <c:v>-1.4135157331828</c:v>
                </c:pt>
                <c:pt idx="675">
                  <c:v>-1.41421356222807</c:v>
                </c:pt>
                <c:pt idx="676">
                  <c:v>-1.41351573322756</c:v>
                </c:pt>
                <c:pt idx="677">
                  <c:v>-1.41142293485427</c:v>
                </c:pt>
                <c:pt idx="678">
                  <c:v>-1.40793723244751</c:v>
                </c:pt>
                <c:pt idx="679">
                  <c:v>-1.40306206597473</c:v>
                </c:pt>
                <c:pt idx="680">
                  <c:v>-1.39680224663664</c:v>
                </c:pt>
                <c:pt idx="681">
                  <c:v>-1.38916395211918</c:v>
                </c:pt>
                <c:pt idx="682">
                  <c:v>-1.38015472049686</c:v>
                </c:pt>
                <c:pt idx="683">
                  <c:v>-1.36978344279358</c:v>
                </c:pt>
                <c:pt idx="684">
                  <c:v>-1.3580603542083</c:v>
                </c:pt>
                <c:pt idx="685">
                  <c:v>-1.34499702401411</c:v>
                </c:pt>
                <c:pt idx="686">
                  <c:v>-1.33060634414075</c:v>
                </c:pt>
                <c:pt idx="687">
                  <c:v>-1.31490251645185</c:v>
                </c:pt>
                <c:pt idx="688">
                  <c:v>-1.29790103872939</c:v>
                </c:pt>
                <c:pt idx="689">
                  <c:v>-1.27961868937926</c:v>
                </c:pt>
                <c:pt idx="690">
                  <c:v>-1.26007351087303</c:v>
                </c:pt>
                <c:pt idx="691">
                  <c:v>-1.23928479194216</c:v>
                </c:pt>
                <c:pt idx="692">
                  <c:v>-1.21727304854238</c:v>
                </c:pt>
                <c:pt idx="693">
                  <c:v>-1.19406000360691</c:v>
                </c:pt>
                <c:pt idx="694">
                  <c:v>-1.16966856560856</c:v>
                </c:pt>
                <c:pt idx="695">
                  <c:v>-1.14412280595182</c:v>
                </c:pt>
                <c:pt idx="696">
                  <c:v>-1.11744793521728</c:v>
                </c:pt>
                <c:pt idx="697">
                  <c:v>-1.08967027828188</c:v>
                </c:pt>
                <c:pt idx="698">
                  <c:v>-1.06081724833936</c:v>
                </c:pt>
                <c:pt idx="699">
                  <c:v>-1.03091731984681</c:v>
                </c:pt>
                <c:pt idx="700">
                  <c:v>-1.00000000042378</c:v>
                </c:pt>
                <c:pt idx="701">
                  <c:v>-0.968095801731854</c:v>
                </c:pt>
                <c:pt idx="702">
                  <c:v>-0.935236209363295</c:v>
                </c:pt>
                <c:pt idx="703">
                  <c:v>-0.901453651768582</c:v>
                </c:pt>
                <c:pt idx="704">
                  <c:v>-0.866781468253448</c:v>
                </c:pt>
                <c:pt idx="705">
                  <c:v>-0.831253876076987</c:v>
                </c:pt>
                <c:pt idx="706">
                  <c:v>-0.794905936683381</c:v>
                </c:pt>
                <c:pt idx="707">
                  <c:v>-0.757773521100475</c:v>
                </c:pt>
                <c:pt idx="708">
                  <c:v>-0.719893274539387</c:v>
                </c:pt>
                <c:pt idx="709">
                  <c:v>-0.681302580230142</c:v>
                </c:pt>
                <c:pt idx="710">
                  <c:v>-0.642039522528901</c:v>
                </c:pt>
                <c:pt idx="711">
                  <c:v>-0.602142849333332</c:v>
                </c:pt>
                <c:pt idx="712">
                  <c:v>-0.561651933843096</c:v>
                </c:pt>
                <c:pt idx="713">
                  <c:v>-0.520606735703244</c:v>
                </c:pt>
                <c:pt idx="714">
                  <c:v>-0.479047761568899</c:v>
                </c:pt>
                <c:pt idx="715">
                  <c:v>-0.437016025130046</c:v>
                </c:pt>
                <c:pt idx="716">
                  <c:v>-0.394553006635998</c:v>
                </c:pt>
                <c:pt idx="717">
                  <c:v>-0.351700611959389</c:v>
                </c:pt>
                <c:pt idx="718">
                  <c:v>-0.308501131240121</c:v>
                </c:pt>
                <c:pt idx="719">
                  <c:v>-0.264997197150129</c:v>
                </c:pt>
                <c:pt idx="720">
                  <c:v>-0.221231742820069</c:v>
                </c:pt>
                <c:pt idx="721">
                  <c:v>-0.177247959469486</c:v>
                </c:pt>
                <c:pt idx="722">
                  <c:v>-0.133089253782326</c:v>
                </c:pt>
                <c:pt idx="723">
                  <c:v>-0.0887992050697462</c:v>
                </c:pt>
                <c:pt idx="724">
                  <c:v>-0.0444215222626254</c:v>
                </c:pt>
                <c:pt idx="725">
                  <c:v>-7.76114283951301E-010</c:v>
                </c:pt>
                <c:pt idx="726">
                  <c:v>0.0444215207111677</c:v>
                </c:pt>
                <c:pt idx="727">
                  <c:v>0.0887992035205806</c:v>
                </c:pt>
                <c:pt idx="728">
                  <c:v>0.133089252236986</c:v>
                </c:pt>
                <c:pt idx="729">
                  <c:v>0.177247957929502</c:v>
                </c:pt>
                <c:pt idx="730">
                  <c:v>0.221231741286951</c:v>
                </c:pt>
                <c:pt idx="731">
                  <c:v>0.2649971956254</c:v>
                </c:pt>
                <c:pt idx="732">
                  <c:v>0.30850112972528</c:v>
                </c:pt>
                <c:pt idx="733">
                  <c:v>0.351700610455927</c:v>
                </c:pt>
                <c:pt idx="734">
                  <c:v>0.394553005145408</c:v>
                </c:pt>
                <c:pt idx="735">
                  <c:v>0.437016023653789</c:v>
                </c:pt>
                <c:pt idx="736">
                  <c:v>0.479047760108437</c:v>
                </c:pt>
                <c:pt idx="737">
                  <c:v>0.520606734260023</c:v>
                </c:pt>
                <c:pt idx="738">
                  <c:v>0.561651932418531</c:v>
                </c:pt>
                <c:pt idx="739">
                  <c:v>0.602142847928838</c:v>
                </c:pt>
                <c:pt idx="740">
                  <c:v>0.642039521145855</c:v>
                </c:pt>
                <c:pt idx="741">
                  <c:v>0.681302578869914</c:v>
                </c:pt>
                <c:pt idx="742">
                  <c:v>0.719893273203323</c:v>
                </c:pt>
                <c:pt idx="743">
                  <c:v>0.757773519789885</c:v>
                </c:pt>
                <c:pt idx="744">
                  <c:v>0.794905935399567</c:v>
                </c:pt>
                <c:pt idx="745">
                  <c:v>0.831253874821211</c:v>
                </c:pt>
                <c:pt idx="746">
                  <c:v>0.866781467026946</c:v>
                </c:pt>
                <c:pt idx="747">
                  <c:v>0.901453650572573</c:v>
                </c:pt>
                <c:pt idx="748">
                  <c:v>0.935236208198951</c:v>
                </c:pt>
                <c:pt idx="749">
                  <c:v>0.968095800600328</c:v>
                </c:pt>
                <c:pt idx="750">
                  <c:v>0.99999999932619</c:v>
                </c:pt>
                <c:pt idx="751">
                  <c:v>1.03091731878423</c:v>
                </c:pt>
                <c:pt idx="752">
                  <c:v>1.06081724731285</c:v>
                </c:pt>
                <c:pt idx="753">
                  <c:v>1.08967027729245</c:v>
                </c:pt>
                <c:pt idx="754">
                  <c:v>1.11744793426591</c:v>
                </c:pt>
                <c:pt idx="755">
                  <c:v>1.14412280503944</c:v>
                </c:pt>
                <c:pt idx="756">
                  <c:v>1.16966856473608</c:v>
                </c:pt>
                <c:pt idx="757">
                  <c:v>1.19406000277519</c:v>
                </c:pt>
                <c:pt idx="758">
                  <c:v>1.21727304775223</c:v>
                </c:pt>
                <c:pt idx="759">
                  <c:v>1.23928479119437</c:v>
                </c:pt>
                <c:pt idx="760">
                  <c:v>1.26007351016834</c:v>
                </c:pt>
                <c:pt idx="761">
                  <c:v>1.27961868871836</c:v>
                </c:pt>
                <c:pt idx="762">
                  <c:v>1.29790103811292</c:v>
                </c:pt>
                <c:pt idx="763">
                  <c:v>1.31490251588043</c:v>
                </c:pt>
                <c:pt idx="764">
                  <c:v>1.33060634361495</c:v>
                </c:pt>
                <c:pt idx="765">
                  <c:v>1.34499702353444</c:v>
                </c:pt>
                <c:pt idx="766">
                  <c:v>1.35806035377524</c:v>
                </c:pt>
                <c:pt idx="767">
                  <c:v>1.36978344240756</c:v>
                </c:pt>
                <c:pt idx="768">
                  <c:v>1.38015472015825</c:v>
                </c:pt>
                <c:pt idx="769">
                  <c:v>1.38916395182832</c:v>
                </c:pt>
                <c:pt idx="770">
                  <c:v>1.39680224639382</c:v>
                </c:pt>
                <c:pt idx="771">
                  <c:v>1.40306206578018</c:v>
                </c:pt>
                <c:pt idx="772">
                  <c:v>1.40793723230143</c:v>
                </c:pt>
                <c:pt idx="773">
                  <c:v>1.4114229347568</c:v>
                </c:pt>
                <c:pt idx="774">
                  <c:v>1.41351573317881</c:v>
                </c:pt>
                <c:pt idx="775">
                  <c:v>1.41421356222807</c:v>
                </c:pt>
                <c:pt idx="776">
                  <c:v>1.41351573323156</c:v>
                </c:pt>
                <c:pt idx="777">
                  <c:v>1.41142293486225</c:v>
                </c:pt>
                <c:pt idx="778">
                  <c:v>1.40793723245947</c:v>
                </c:pt>
                <c:pt idx="779">
                  <c:v>1.40306206599065</c:v>
                </c:pt>
                <c:pt idx="780">
                  <c:v>1.39680224665652</c:v>
                </c:pt>
                <c:pt idx="781">
                  <c:v>1.389163952143</c:v>
                </c:pt>
                <c:pt idx="782">
                  <c:v>1.38015472052458</c:v>
                </c:pt>
                <c:pt idx="783">
                  <c:v>1.36978344282518</c:v>
                </c:pt>
                <c:pt idx="784">
                  <c:v>1.35806035424375</c:v>
                </c:pt>
                <c:pt idx="785">
                  <c:v>1.34499702405338</c:v>
                </c:pt>
                <c:pt idx="786">
                  <c:v>1.33060634418379</c:v>
                </c:pt>
                <c:pt idx="787">
                  <c:v>1.31490251649863</c:v>
                </c:pt>
                <c:pt idx="788">
                  <c:v>1.29790103877986</c:v>
                </c:pt>
                <c:pt idx="789">
                  <c:v>1.27961868943337</c:v>
                </c:pt>
                <c:pt idx="790">
                  <c:v>1.26007351093073</c:v>
                </c:pt>
                <c:pt idx="791">
                  <c:v>1.23928479200338</c:v>
                </c:pt>
                <c:pt idx="792">
                  <c:v>1.21727304860707</c:v>
                </c:pt>
                <c:pt idx="793">
                  <c:v>1.194060003675</c:v>
                </c:pt>
                <c:pt idx="794">
                  <c:v>1.16966856567999</c:v>
                </c:pt>
                <c:pt idx="795">
                  <c:v>1.14412280602651</c:v>
                </c:pt>
                <c:pt idx="796">
                  <c:v>1.11744793529517</c:v>
                </c:pt>
                <c:pt idx="797">
                  <c:v>1.08967027836288</c:v>
                </c:pt>
                <c:pt idx="798">
                  <c:v>1.0608172484234</c:v>
                </c:pt>
                <c:pt idx="799">
                  <c:v>1.0309173199338</c:v>
                </c:pt>
                <c:pt idx="800">
                  <c:v>1.00000000051364</c:v>
                </c:pt>
                <c:pt idx="801">
                  <c:v>0.968095801824491</c:v>
                </c:pt>
                <c:pt idx="802">
                  <c:v>0.935236209458618</c:v>
                </c:pt>
                <c:pt idx="803">
                  <c:v>0.901453651866503</c:v>
                </c:pt>
                <c:pt idx="804">
                  <c:v>0.86678146835386</c:v>
                </c:pt>
                <c:pt idx="805">
                  <c:v>0.831253876179796</c:v>
                </c:pt>
                <c:pt idx="806">
                  <c:v>0.79490593678849</c:v>
                </c:pt>
                <c:pt idx="807">
                  <c:v>0.757773521207772</c:v>
                </c:pt>
                <c:pt idx="808">
                  <c:v>0.719893274648774</c:v>
                </c:pt>
                <c:pt idx="809">
                  <c:v>0.681302580341503</c:v>
                </c:pt>
                <c:pt idx="810">
                  <c:v>0.64203952264213</c:v>
                </c:pt>
                <c:pt idx="811">
                  <c:v>0.602142849448321</c:v>
                </c:pt>
                <c:pt idx="812">
                  <c:v>0.561651933959724</c:v>
                </c:pt>
                <c:pt idx="813">
                  <c:v>0.520606735821404</c:v>
                </c:pt>
                <c:pt idx="814">
                  <c:v>0.479047761688466</c:v>
                </c:pt>
                <c:pt idx="815">
                  <c:v>0.437016025250906</c:v>
                </c:pt>
                <c:pt idx="816">
                  <c:v>0.394553006758037</c:v>
                </c:pt>
                <c:pt idx="817">
                  <c:v>0.351700612082477</c:v>
                </c:pt>
                <c:pt idx="818">
                  <c:v>0.30850113136414</c:v>
                </c:pt>
                <c:pt idx="819">
                  <c:v>0.264997197274963</c:v>
                </c:pt>
                <c:pt idx="820">
                  <c:v>0.221231742945585</c:v>
                </c:pt>
                <c:pt idx="821">
                  <c:v>0.177247959595568</c:v>
                </c:pt>
                <c:pt idx="822">
                  <c:v>0.133089253908842</c:v>
                </c:pt>
                <c:pt idx="823">
                  <c:v>0.0887992051965751</c:v>
                </c:pt>
                <c:pt idx="824">
                  <c:v>0.0444215223896474</c:v>
                </c:pt>
                <c:pt idx="825">
                  <c:v>9.03194075085878E-010</c:v>
                </c:pt>
                <c:pt idx="826">
                  <c:v>-0.0444215205841507</c:v>
                </c:pt>
                <c:pt idx="827">
                  <c:v>-0.0887992033937516</c:v>
                </c:pt>
                <c:pt idx="828">
                  <c:v>-0.133089252110471</c:v>
                </c:pt>
                <c:pt idx="829">
                  <c:v>-0.177247957803419</c:v>
                </c:pt>
                <c:pt idx="830">
                  <c:v>-0.221231741161436</c:v>
                </c:pt>
                <c:pt idx="831">
                  <c:v>-0.264997195500571</c:v>
                </c:pt>
                <c:pt idx="832">
                  <c:v>-0.308501129601256</c:v>
                </c:pt>
                <c:pt idx="833">
                  <c:v>-0.35170061033284</c:v>
                </c:pt>
                <c:pt idx="834">
                  <c:v>-0.394553005023369</c:v>
                </c:pt>
                <c:pt idx="835">
                  <c:v>-0.437016023532929</c:v>
                </c:pt>
                <c:pt idx="836">
                  <c:v>-0.47904775998887</c:v>
                </c:pt>
                <c:pt idx="837">
                  <c:v>-0.520606734141862</c:v>
                </c:pt>
                <c:pt idx="838">
                  <c:v>-0.561651932301903</c:v>
                </c:pt>
                <c:pt idx="839">
                  <c:v>-0.602142847813852</c:v>
                </c:pt>
                <c:pt idx="840">
                  <c:v>-0.642039521032626</c:v>
                </c:pt>
                <c:pt idx="841">
                  <c:v>-0.681302578758553</c:v>
                </c:pt>
                <c:pt idx="842">
                  <c:v>-0.719893273093936</c:v>
                </c:pt>
                <c:pt idx="843">
                  <c:v>-0.757773519682588</c:v>
                </c:pt>
                <c:pt idx="844">
                  <c:v>-0.794905935294462</c:v>
                </c:pt>
                <c:pt idx="845">
                  <c:v>-0.831253874718398</c:v>
                </c:pt>
                <c:pt idx="846">
                  <c:v>-0.866781466926534</c:v>
                </c:pt>
                <c:pt idx="847">
                  <c:v>-0.901453650474653</c:v>
                </c:pt>
                <c:pt idx="848">
                  <c:v>-0.935236208103627</c:v>
                </c:pt>
                <c:pt idx="849">
                  <c:v>-0.968095800507691</c:v>
                </c:pt>
                <c:pt idx="850">
                  <c:v>-0.999999999236327</c:v>
                </c:pt>
                <c:pt idx="851">
                  <c:v>-1.03091731869724</c:v>
                </c:pt>
                <c:pt idx="852">
                  <c:v>-1.06081724722881</c:v>
                </c:pt>
                <c:pt idx="853">
                  <c:v>-1.08967027721145</c:v>
                </c:pt>
                <c:pt idx="854">
                  <c:v>-1.11744793418802</c:v>
                </c:pt>
                <c:pt idx="855">
                  <c:v>-1.14412280496474</c:v>
                </c:pt>
                <c:pt idx="856">
                  <c:v>-1.16966856466465</c:v>
                </c:pt>
                <c:pt idx="857">
                  <c:v>-1.19406000270709</c:v>
                </c:pt>
                <c:pt idx="858">
                  <c:v>-1.21727304768754</c:v>
                </c:pt>
                <c:pt idx="859">
                  <c:v>-1.23928479113315</c:v>
                </c:pt>
                <c:pt idx="860">
                  <c:v>-1.26007351011064</c:v>
                </c:pt>
                <c:pt idx="861">
                  <c:v>-1.27961868866425</c:v>
                </c:pt>
                <c:pt idx="862">
                  <c:v>-1.29790103806245</c:v>
                </c:pt>
                <c:pt idx="863">
                  <c:v>-1.31490251583365</c:v>
                </c:pt>
                <c:pt idx="864">
                  <c:v>-1.3306063435719</c:v>
                </c:pt>
                <c:pt idx="865">
                  <c:v>-1.34499702349517</c:v>
                </c:pt>
                <c:pt idx="866">
                  <c:v>-1.35806035373979</c:v>
                </c:pt>
                <c:pt idx="867">
                  <c:v>-1.36978344237595</c:v>
                </c:pt>
                <c:pt idx="868">
                  <c:v>-1.38015472013053</c:v>
                </c:pt>
                <c:pt idx="869">
                  <c:v>-1.38916395180451</c:v>
                </c:pt>
                <c:pt idx="870">
                  <c:v>-1.39680224637394</c:v>
                </c:pt>
                <c:pt idx="871">
                  <c:v>-1.40306206576425</c:v>
                </c:pt>
                <c:pt idx="872">
                  <c:v>-1.40793723228947</c:v>
                </c:pt>
                <c:pt idx="873">
                  <c:v>-1.41142293474883</c:v>
                </c:pt>
                <c:pt idx="874">
                  <c:v>-1.41351573317482</c:v>
                </c:pt>
                <c:pt idx="875">
                  <c:v>-1.41421356222807</c:v>
                </c:pt>
                <c:pt idx="876">
                  <c:v>-1.41351573323555</c:v>
                </c:pt>
                <c:pt idx="877">
                  <c:v>-1.41142293487023</c:v>
                </c:pt>
                <c:pt idx="878">
                  <c:v>-1.40793723247143</c:v>
                </c:pt>
                <c:pt idx="879">
                  <c:v>-1.40306206600658</c:v>
                </c:pt>
                <c:pt idx="880">
                  <c:v>-1.3968022466764</c:v>
                </c:pt>
                <c:pt idx="881">
                  <c:v>-1.38916395216681</c:v>
                </c:pt>
                <c:pt idx="882">
                  <c:v>-1.3801547205523</c:v>
                </c:pt>
                <c:pt idx="883">
                  <c:v>-1.36978344285679</c:v>
                </c:pt>
                <c:pt idx="884">
                  <c:v>-1.35806035427921</c:v>
                </c:pt>
                <c:pt idx="885">
                  <c:v>-1.34499702409265</c:v>
                </c:pt>
                <c:pt idx="886">
                  <c:v>-1.33060634422684</c:v>
                </c:pt>
                <c:pt idx="887">
                  <c:v>-1.31490251654541</c:v>
                </c:pt>
                <c:pt idx="888">
                  <c:v>-1.29790103883033</c:v>
                </c:pt>
                <c:pt idx="889">
                  <c:v>-1.27961868948748</c:v>
                </c:pt>
                <c:pt idx="890">
                  <c:v>-1.26007351098842</c:v>
                </c:pt>
                <c:pt idx="891">
                  <c:v>-1.2392847920646</c:v>
                </c:pt>
                <c:pt idx="892">
                  <c:v>-1.21727304867176</c:v>
                </c:pt>
                <c:pt idx="893">
                  <c:v>-1.1940600037431</c:v>
                </c:pt>
                <c:pt idx="894">
                  <c:v>-1.16966856575142</c:v>
                </c:pt>
                <c:pt idx="895">
                  <c:v>-1.14412280610121</c:v>
                </c:pt>
                <c:pt idx="896">
                  <c:v>-1.11744793537306</c:v>
                </c:pt>
                <c:pt idx="897">
                  <c:v>-1.08967027844389</c:v>
                </c:pt>
                <c:pt idx="898">
                  <c:v>-1.06081724850744</c:v>
                </c:pt>
                <c:pt idx="899">
                  <c:v>-1.03091732002079</c:v>
                </c:pt>
                <c:pt idx="900">
                  <c:v>-1.0000000006035</c:v>
                </c:pt>
                <c:pt idx="901">
                  <c:v>-0.968095801917128</c:v>
                </c:pt>
                <c:pt idx="902">
                  <c:v>-0.935236209553946</c:v>
                </c:pt>
                <c:pt idx="903">
                  <c:v>-0.901453651964419</c:v>
                </c:pt>
                <c:pt idx="904">
                  <c:v>-0.866781468454273</c:v>
                </c:pt>
                <c:pt idx="905">
                  <c:v>-0.83125387628261</c:v>
                </c:pt>
                <c:pt idx="906">
                  <c:v>-0.794905936893595</c:v>
                </c:pt>
                <c:pt idx="907">
                  <c:v>-0.757773521315073</c:v>
                </c:pt>
                <c:pt idx="908">
                  <c:v>-0.719893274758157</c:v>
                </c:pt>
                <c:pt idx="909">
                  <c:v>-0.681302580452863</c:v>
                </c:pt>
                <c:pt idx="910">
                  <c:v>-0.642039522755363</c:v>
                </c:pt>
                <c:pt idx="911">
                  <c:v>-0.602142849563306</c:v>
                </c:pt>
                <c:pt idx="912">
                  <c:v>-0.561651934076352</c:v>
                </c:pt>
                <c:pt idx="913">
                  <c:v>-0.52060673593956</c:v>
                </c:pt>
                <c:pt idx="914">
                  <c:v>-0.479047761808033</c:v>
                </c:pt>
                <c:pt idx="915">
                  <c:v>-0.437016025371771</c:v>
                </c:pt>
                <c:pt idx="916">
                  <c:v>-0.394553006880071</c:v>
                </c:pt>
                <c:pt idx="917">
                  <c:v>-0.351700612205564</c:v>
                </c:pt>
                <c:pt idx="918">
                  <c:v>-0.308501131488164</c:v>
                </c:pt>
                <c:pt idx="919">
                  <c:v>-0.264997197399792</c:v>
                </c:pt>
                <c:pt idx="920">
                  <c:v>-0.221231743071105</c:v>
                </c:pt>
                <c:pt idx="921">
                  <c:v>-0.177247959721646</c:v>
                </c:pt>
                <c:pt idx="922">
                  <c:v>-0.133089254035358</c:v>
                </c:pt>
                <c:pt idx="923">
                  <c:v>-0.0887992053234091</c:v>
                </c:pt>
                <c:pt idx="924">
                  <c:v>-0.0444215225166644</c:v>
                </c:pt>
                <c:pt idx="925">
                  <c:v>-1.03027375519815E-009</c:v>
                </c:pt>
                <c:pt idx="926">
                  <c:v>0.0444215204571288</c:v>
                </c:pt>
                <c:pt idx="927">
                  <c:v>0.0887992032669227</c:v>
                </c:pt>
                <c:pt idx="928">
                  <c:v>0.13308925198395</c:v>
                </c:pt>
                <c:pt idx="929">
                  <c:v>0.177247957677342</c:v>
                </c:pt>
                <c:pt idx="930">
                  <c:v>0.221231741035921</c:v>
                </c:pt>
                <c:pt idx="931">
                  <c:v>0.264997195375737</c:v>
                </c:pt>
                <c:pt idx="932">
                  <c:v>0.308501129477237</c:v>
                </c:pt>
                <c:pt idx="933">
                  <c:v>0.351700610209747</c:v>
                </c:pt>
                <c:pt idx="934">
                  <c:v>0.394553004901335</c:v>
                </c:pt>
                <c:pt idx="935">
                  <c:v>0.437016023412069</c:v>
                </c:pt>
                <c:pt idx="936">
                  <c:v>0.479047759869299</c:v>
                </c:pt>
                <c:pt idx="937">
                  <c:v>0.520606734023706</c:v>
                </c:pt>
                <c:pt idx="938">
                  <c:v>0.561651932185275</c:v>
                </c:pt>
                <c:pt idx="939">
                  <c:v>0.602142847698863</c:v>
                </c:pt>
                <c:pt idx="940">
                  <c:v>0.642039520919398</c:v>
                </c:pt>
                <c:pt idx="941">
                  <c:v>0.681302578647188</c:v>
                </c:pt>
                <c:pt idx="942">
                  <c:v>0.719893272984553</c:v>
                </c:pt>
                <c:pt idx="943">
                  <c:v>0.757773519575291</c:v>
                </c:pt>
                <c:pt idx="944">
                  <c:v>0.794905935189353</c:v>
                </c:pt>
                <c:pt idx="945">
                  <c:v>0.831253874615588</c:v>
                </c:pt>
                <c:pt idx="946">
                  <c:v>0.866781466826117</c:v>
                </c:pt>
                <c:pt idx="947">
                  <c:v>0.901453650376736</c:v>
                </c:pt>
                <c:pt idx="948">
                  <c:v>0.935236208008303</c:v>
                </c:pt>
                <c:pt idx="949">
                  <c:v>0.96809580041505</c:v>
                </c:pt>
                <c:pt idx="950">
                  <c:v>0.999999999146468</c:v>
                </c:pt>
                <c:pt idx="951">
                  <c:v>1.03091731861025</c:v>
                </c:pt>
                <c:pt idx="952">
                  <c:v>1.06081724714477</c:v>
                </c:pt>
                <c:pt idx="953">
                  <c:v>1.08967027713044</c:v>
                </c:pt>
                <c:pt idx="954">
                  <c:v>1.11744793411013</c:v>
                </c:pt>
                <c:pt idx="955">
                  <c:v>1.14412280489005</c:v>
                </c:pt>
                <c:pt idx="956">
                  <c:v>1.16966856459322</c:v>
                </c:pt>
                <c:pt idx="957">
                  <c:v>1.194060002639</c:v>
                </c:pt>
                <c:pt idx="958">
                  <c:v>1.21727304762285</c:v>
                </c:pt>
                <c:pt idx="959">
                  <c:v>1.23928479107193</c:v>
                </c:pt>
                <c:pt idx="960">
                  <c:v>1.26007351005295</c:v>
                </c:pt>
                <c:pt idx="961">
                  <c:v>1.27961868861014</c:v>
                </c:pt>
                <c:pt idx="962">
                  <c:v>1.29790103801198</c:v>
                </c:pt>
                <c:pt idx="963">
                  <c:v>1.31490251578687</c:v>
                </c:pt>
                <c:pt idx="964">
                  <c:v>1.33060634352885</c:v>
                </c:pt>
                <c:pt idx="965">
                  <c:v>1.3449970234559</c:v>
                </c:pt>
                <c:pt idx="966">
                  <c:v>1.35806035370433</c:v>
                </c:pt>
                <c:pt idx="967">
                  <c:v>1.36978344234435</c:v>
                </c:pt>
                <c:pt idx="968">
                  <c:v>1.38015472010281</c:v>
                </c:pt>
                <c:pt idx="969">
                  <c:v>1.3891639517807</c:v>
                </c:pt>
                <c:pt idx="970">
                  <c:v>1.39680224635406</c:v>
                </c:pt>
                <c:pt idx="971">
                  <c:v>1.40306206574833</c:v>
                </c:pt>
                <c:pt idx="972">
                  <c:v>1.40793723227751</c:v>
                </c:pt>
                <c:pt idx="973">
                  <c:v>1.41142293474085</c:v>
                </c:pt>
                <c:pt idx="974">
                  <c:v>1.41351573317083</c:v>
                </c:pt>
                <c:pt idx="975">
                  <c:v>1.41421356222806</c:v>
                </c:pt>
                <c:pt idx="976">
                  <c:v>1.41351573323954</c:v>
                </c:pt>
                <c:pt idx="977">
                  <c:v>1.41142293487821</c:v>
                </c:pt>
                <c:pt idx="978">
                  <c:v>1.40793723248339</c:v>
                </c:pt>
                <c:pt idx="979">
                  <c:v>1.40306206602251</c:v>
                </c:pt>
                <c:pt idx="980">
                  <c:v>1.39680224669628</c:v>
                </c:pt>
                <c:pt idx="981">
                  <c:v>1.38916395219062</c:v>
                </c:pt>
                <c:pt idx="982">
                  <c:v>1.38015472058002</c:v>
                </c:pt>
                <c:pt idx="983">
                  <c:v>1.36978344288839</c:v>
                </c:pt>
                <c:pt idx="984">
                  <c:v>1.35806035431466</c:v>
                </c:pt>
                <c:pt idx="985">
                  <c:v>1.34499702413192</c:v>
                </c:pt>
                <c:pt idx="986">
                  <c:v>1.33060634426989</c:v>
                </c:pt>
                <c:pt idx="987">
                  <c:v>1.31490251659219</c:v>
                </c:pt>
                <c:pt idx="988">
                  <c:v>1.2979010388808</c:v>
                </c:pt>
                <c:pt idx="989">
                  <c:v>1.27961868954159</c:v>
                </c:pt>
                <c:pt idx="990">
                  <c:v>1.26007351104611</c:v>
                </c:pt>
                <c:pt idx="991">
                  <c:v>1.23928479212583</c:v>
                </c:pt>
                <c:pt idx="992">
                  <c:v>1.21727304873645</c:v>
                </c:pt>
                <c:pt idx="993">
                  <c:v>1.19406000381119</c:v>
                </c:pt>
                <c:pt idx="994">
                  <c:v>1.16966856582285</c:v>
                </c:pt>
                <c:pt idx="995">
                  <c:v>1.1441228061759</c:v>
                </c:pt>
                <c:pt idx="996">
                  <c:v>1.11744793545095</c:v>
                </c:pt>
                <c:pt idx="997">
                  <c:v>1.0896702785249</c:v>
                </c:pt>
                <c:pt idx="998">
                  <c:v>1.06081724859148</c:v>
                </c:pt>
                <c:pt idx="999">
                  <c:v>1.03091732010779</c:v>
                </c:pt>
                <c:pt idx="1000">
                  <c:v>1.00000000069336</c:v>
                </c:pt>
                <c:pt idx="1001">
                  <c:v>0.968095802009765</c:v>
                </c:pt>
                <c:pt idx="1002">
                  <c:v>0.93523620964927</c:v>
                </c:pt>
                <c:pt idx="1003">
                  <c:v>0.90145365206234</c:v>
                </c:pt>
                <c:pt idx="1004">
                  <c:v>0.866781468554686</c:v>
                </c:pt>
                <c:pt idx="1005">
                  <c:v>0.831253876385419</c:v>
                </c:pt>
                <c:pt idx="1006">
                  <c:v>0.794905936998705</c:v>
                </c:pt>
                <c:pt idx="1007">
                  <c:v>0.757773521422366</c:v>
                </c:pt>
                <c:pt idx="1008">
                  <c:v>0.71989327486754</c:v>
                </c:pt>
                <c:pt idx="1009">
                  <c:v>0.681302580564229</c:v>
                </c:pt>
                <c:pt idx="1010">
                  <c:v>0.642039522868589</c:v>
                </c:pt>
                <c:pt idx="1011">
                  <c:v>0.602142849678292</c:v>
                </c:pt>
                <c:pt idx="1012">
                  <c:v>0.561651934192984</c:v>
                </c:pt>
                <c:pt idx="1013">
                  <c:v>0.520606736057712</c:v>
                </c:pt>
                <c:pt idx="1014">
                  <c:v>0.479047761927608</c:v>
                </c:pt>
                <c:pt idx="1015">
                  <c:v>0.437016025492631</c:v>
                </c:pt>
                <c:pt idx="1016">
                  <c:v>0.394553007002101</c:v>
                </c:pt>
                <c:pt idx="1017">
                  <c:v>0.351700612328659</c:v>
                </c:pt>
                <c:pt idx="1018">
                  <c:v>0.308501131612184</c:v>
                </c:pt>
                <c:pt idx="1019">
                  <c:v>0.264997197524618</c:v>
                </c:pt>
                <c:pt idx="1020">
                  <c:v>0.221231743196623</c:v>
                </c:pt>
                <c:pt idx="1021">
                  <c:v>0.177247959847726</c:v>
                </c:pt>
                <c:pt idx="1022">
                  <c:v>0.133089254161871</c:v>
                </c:pt>
                <c:pt idx="1023">
                  <c:v>0.0887992054502407</c:v>
                </c:pt>
                <c:pt idx="1024">
                  <c:v>0.0444215226436839</c:v>
                </c:pt>
                <c:pt idx="1025">
                  <c:v>1.15735088179747E-009</c:v>
                </c:pt>
                <c:pt idx="1026">
                  <c:v>-0.0444215203301094</c:v>
                </c:pt>
                <c:pt idx="1027">
                  <c:v>-0.0887992031400912</c:v>
                </c:pt>
                <c:pt idx="1028">
                  <c:v>-0.133089251857441</c:v>
                </c:pt>
                <c:pt idx="1029">
                  <c:v>-0.177247957551262</c:v>
                </c:pt>
                <c:pt idx="1030">
                  <c:v>-0.221231740910403</c:v>
                </c:pt>
                <c:pt idx="1031">
                  <c:v>-0.264997195250902</c:v>
                </c:pt>
                <c:pt idx="1032">
                  <c:v>-0.308501129353216</c:v>
                </c:pt>
                <c:pt idx="1033">
                  <c:v>-0.351700610086662</c:v>
                </c:pt>
                <c:pt idx="1034">
                  <c:v>-0.394553004779295</c:v>
                </c:pt>
                <c:pt idx="1035">
                  <c:v>-0.437016023291207</c:v>
                </c:pt>
                <c:pt idx="1036">
                  <c:v>-0.479047759749733</c:v>
                </c:pt>
                <c:pt idx="1037">
                  <c:v>-0.520606733905545</c:v>
                </c:pt>
                <c:pt idx="1038">
                  <c:v>-0.561651932068646</c:v>
                </c:pt>
                <c:pt idx="1039">
                  <c:v>-0.602142847583879</c:v>
                </c:pt>
                <c:pt idx="1040">
                  <c:v>-0.642039520806163</c:v>
                </c:pt>
                <c:pt idx="1041">
                  <c:v>-0.68130257853583</c:v>
                </c:pt>
                <c:pt idx="1042">
                  <c:v>-0.719893272875171</c:v>
                </c:pt>
                <c:pt idx="1043">
                  <c:v>-0.757773519467989</c:v>
                </c:pt>
                <c:pt idx="1044">
                  <c:v>-0.794905935084244</c:v>
                </c:pt>
                <c:pt idx="1045">
                  <c:v>-0.831253874512779</c:v>
                </c:pt>
                <c:pt idx="1046">
                  <c:v>-0.866781466725704</c:v>
                </c:pt>
                <c:pt idx="1047">
                  <c:v>-0.901453650278816</c:v>
                </c:pt>
                <c:pt idx="1048">
                  <c:v>-0.935236207912979</c:v>
                </c:pt>
                <c:pt idx="1049">
                  <c:v>-0.968095800322413</c:v>
                </c:pt>
                <c:pt idx="1050">
                  <c:v>-0.999999999056606</c:v>
                </c:pt>
                <c:pt idx="1051">
                  <c:v>-1.03091731852326</c:v>
                </c:pt>
                <c:pt idx="1052">
                  <c:v>-1.06081724706073</c:v>
                </c:pt>
                <c:pt idx="1053">
                  <c:v>-1.08967027704944</c:v>
                </c:pt>
                <c:pt idx="1054">
                  <c:v>-1.11744793403225</c:v>
                </c:pt>
                <c:pt idx="1055">
                  <c:v>-1.14412280481535</c:v>
                </c:pt>
                <c:pt idx="1056">
                  <c:v>-1.16966856452179</c:v>
                </c:pt>
                <c:pt idx="1057">
                  <c:v>-1.1940600025709</c:v>
                </c:pt>
                <c:pt idx="1058">
                  <c:v>-1.21727304755816</c:v>
                </c:pt>
                <c:pt idx="1059">
                  <c:v>-1.2392847910107</c:v>
                </c:pt>
                <c:pt idx="1060">
                  <c:v>-1.26007350999526</c:v>
                </c:pt>
                <c:pt idx="1061">
                  <c:v>-1.27961868855603</c:v>
                </c:pt>
                <c:pt idx="1062">
                  <c:v>-1.29790103796151</c:v>
                </c:pt>
                <c:pt idx="1063">
                  <c:v>-1.31490251574009</c:v>
                </c:pt>
                <c:pt idx="1064">
                  <c:v>-1.33060634348581</c:v>
                </c:pt>
                <c:pt idx="1065">
                  <c:v>-1.34499702341663</c:v>
                </c:pt>
                <c:pt idx="1066">
                  <c:v>-1.35806035366888</c:v>
                </c:pt>
                <c:pt idx="1067">
                  <c:v>-1.36978344231275</c:v>
                </c:pt>
                <c:pt idx="1068">
                  <c:v>-1.38015472007508</c:v>
                </c:pt>
                <c:pt idx="1069">
                  <c:v>-1.38916395175689</c:v>
                </c:pt>
                <c:pt idx="1070">
                  <c:v>-1.39680224633418</c:v>
                </c:pt>
                <c:pt idx="1071">
                  <c:v>-1.4030620657324</c:v>
                </c:pt>
                <c:pt idx="1072">
                  <c:v>-1.40793723226556</c:v>
                </c:pt>
                <c:pt idx="1073">
                  <c:v>-1.41142293473286</c:v>
                </c:pt>
                <c:pt idx="1074">
                  <c:v>-1.41351573316683</c:v>
                </c:pt>
                <c:pt idx="1075">
                  <c:v>-1.41421356222807</c:v>
                </c:pt>
                <c:pt idx="1076">
                  <c:v>-1.41351573324353</c:v>
                </c:pt>
                <c:pt idx="1077">
                  <c:v>-1.41142293488619</c:v>
                </c:pt>
                <c:pt idx="1078">
                  <c:v>-1.40793723249535</c:v>
                </c:pt>
                <c:pt idx="1079">
                  <c:v>-1.40306206603843</c:v>
                </c:pt>
                <c:pt idx="1080">
                  <c:v>-1.39680224671616</c:v>
                </c:pt>
                <c:pt idx="1081">
                  <c:v>-1.38916395221444</c:v>
                </c:pt>
                <c:pt idx="1082">
                  <c:v>-1.38015472060774</c:v>
                </c:pt>
                <c:pt idx="1083">
                  <c:v>-1.36978344292</c:v>
                </c:pt>
                <c:pt idx="1084">
                  <c:v>-1.35806035435012</c:v>
                </c:pt>
                <c:pt idx="1085">
                  <c:v>-1.34499702417119</c:v>
                </c:pt>
                <c:pt idx="1086">
                  <c:v>-1.33060634431294</c:v>
                </c:pt>
                <c:pt idx="1087">
                  <c:v>-1.31490251663897</c:v>
                </c:pt>
                <c:pt idx="1088">
                  <c:v>-1.29790103893126</c:v>
                </c:pt>
                <c:pt idx="1089">
                  <c:v>-1.2796186895957</c:v>
                </c:pt>
                <c:pt idx="1090">
                  <c:v>-1.26007351110381</c:v>
                </c:pt>
                <c:pt idx="1091">
                  <c:v>-1.23928479218705</c:v>
                </c:pt>
                <c:pt idx="1092">
                  <c:v>-1.21727304880114</c:v>
                </c:pt>
                <c:pt idx="1093">
                  <c:v>-1.19406000387929</c:v>
                </c:pt>
                <c:pt idx="1094">
                  <c:v>-1.16966856589428</c:v>
                </c:pt>
                <c:pt idx="1095">
                  <c:v>-1.14412280625061</c:v>
                </c:pt>
                <c:pt idx="1096">
                  <c:v>-1.11744793552884</c:v>
                </c:pt>
                <c:pt idx="1097">
                  <c:v>-1.08967027860589</c:v>
                </c:pt>
                <c:pt idx="1098">
                  <c:v>-1.06081724867552</c:v>
                </c:pt>
                <c:pt idx="1099">
                  <c:v>-1.03091732019478</c:v>
                </c:pt>
                <c:pt idx="1100">
                  <c:v>-1.00000000078321</c:v>
                </c:pt>
                <c:pt idx="1101">
                  <c:v>-0.96809580210241</c:v>
                </c:pt>
                <c:pt idx="1102">
                  <c:v>-0.935236209744594</c:v>
                </c:pt>
                <c:pt idx="1103">
                  <c:v>-0.901453652160249</c:v>
                </c:pt>
                <c:pt idx="1104">
                  <c:v>-0.866781468655106</c:v>
                </c:pt>
                <c:pt idx="1105">
                  <c:v>-0.83125387648823</c:v>
                </c:pt>
                <c:pt idx="1106">
                  <c:v>-0.794905937103802</c:v>
                </c:pt>
                <c:pt idx="1107">
                  <c:v>-0.75777352152967</c:v>
                </c:pt>
                <c:pt idx="1108">
                  <c:v>-0.719893274976923</c:v>
                </c:pt>
                <c:pt idx="1109">
                  <c:v>-0.681302580675597</c:v>
                </c:pt>
                <c:pt idx="1110">
                  <c:v>-0.642039522981824</c:v>
                </c:pt>
                <c:pt idx="1111">
                  <c:v>-0.602142849793278</c:v>
                </c:pt>
                <c:pt idx="1112">
                  <c:v>-0.56165193430962</c:v>
                </c:pt>
                <c:pt idx="1113">
                  <c:v>-0.520606736175874</c:v>
                </c:pt>
                <c:pt idx="1114">
                  <c:v>-0.479047762047168</c:v>
                </c:pt>
                <c:pt idx="1115">
                  <c:v>-0.437016025613499</c:v>
                </c:pt>
                <c:pt idx="1116">
                  <c:v>-0.394553007124141</c:v>
                </c:pt>
                <c:pt idx="1117">
                  <c:v>-0.35170061245174</c:v>
                </c:pt>
                <c:pt idx="1118">
                  <c:v>-0.308501131736211</c:v>
                </c:pt>
                <c:pt idx="1119">
                  <c:v>-0.264997197649452</c:v>
                </c:pt>
                <c:pt idx="1120">
                  <c:v>-0.221231743322132</c:v>
                </c:pt>
                <c:pt idx="1121">
                  <c:v>-0.177247959973809</c:v>
                </c:pt>
                <c:pt idx="1122">
                  <c:v>-0.133089254288396</c:v>
                </c:pt>
                <c:pt idx="1123">
                  <c:v>-0.0887992055770642</c:v>
                </c:pt>
                <c:pt idx="1124">
                  <c:v>-0.044421522770706</c:v>
                </c:pt>
                <c:pt idx="1125">
                  <c:v>-1.28444055391697E-009</c:v>
                </c:pt>
                <c:pt idx="1126">
                  <c:v>0.0444215202030972</c:v>
                </c:pt>
                <c:pt idx="1127">
                  <c:v>0.0887992030132575</c:v>
                </c:pt>
                <c:pt idx="1128">
                  <c:v>0.133089251730916</c:v>
                </c:pt>
                <c:pt idx="1129">
                  <c:v>0.177247957425189</c:v>
                </c:pt>
                <c:pt idx="1130">
                  <c:v>0.221231740784884</c:v>
                </c:pt>
                <c:pt idx="1131">
                  <c:v>0.264997195126077</c:v>
                </c:pt>
                <c:pt idx="1132">
                  <c:v>0.3085011292292</c:v>
                </c:pt>
                <c:pt idx="1133">
                  <c:v>0.351700609963571</c:v>
                </c:pt>
                <c:pt idx="1134">
                  <c:v>0.394553004657264</c:v>
                </c:pt>
                <c:pt idx="1135">
                  <c:v>0.437016023170351</c:v>
                </c:pt>
                <c:pt idx="1136">
                  <c:v>0.479047759630164</c:v>
                </c:pt>
                <c:pt idx="1137">
                  <c:v>0.520606733787392</c:v>
                </c:pt>
                <c:pt idx="1138">
                  <c:v>0.561651931952008</c:v>
                </c:pt>
                <c:pt idx="1139">
                  <c:v>0.602142847468891</c:v>
                </c:pt>
                <c:pt idx="1140">
                  <c:v>0.642039520692937</c:v>
                </c:pt>
                <c:pt idx="1141">
                  <c:v>0.681302578424461</c:v>
                </c:pt>
                <c:pt idx="1142">
                  <c:v>0.719893272765786</c:v>
                </c:pt>
                <c:pt idx="1143">
                  <c:v>0.757773519360694</c:v>
                </c:pt>
                <c:pt idx="1144">
                  <c:v>0.794905934979137</c:v>
                </c:pt>
                <c:pt idx="1145">
                  <c:v>0.831253874409968</c:v>
                </c:pt>
                <c:pt idx="1146">
                  <c:v>0.866781466625292</c:v>
                </c:pt>
                <c:pt idx="1147">
                  <c:v>0.901453650180899</c:v>
                </c:pt>
                <c:pt idx="1148">
                  <c:v>0.935236207817655</c:v>
                </c:pt>
                <c:pt idx="1149">
                  <c:v>0.968095800229776</c:v>
                </c:pt>
                <c:pt idx="1150">
                  <c:v>0.999999998966747</c:v>
                </c:pt>
                <c:pt idx="1151">
                  <c:v>1.03091731843626</c:v>
                </c:pt>
                <c:pt idx="1152">
                  <c:v>1.06081724697669</c:v>
                </c:pt>
                <c:pt idx="1153">
                  <c:v>1.08967027696843</c:v>
                </c:pt>
                <c:pt idx="1154">
                  <c:v>1.11744793395435</c:v>
                </c:pt>
                <c:pt idx="1155">
                  <c:v>1.14412280474066</c:v>
                </c:pt>
                <c:pt idx="1156">
                  <c:v>1.16966856445036</c:v>
                </c:pt>
                <c:pt idx="1157">
                  <c:v>1.19406000250281</c:v>
                </c:pt>
                <c:pt idx="1158">
                  <c:v>1.21727304749347</c:v>
                </c:pt>
                <c:pt idx="1159">
                  <c:v>1.23928479094948</c:v>
                </c:pt>
                <c:pt idx="1160">
                  <c:v>1.26007350993756</c:v>
                </c:pt>
                <c:pt idx="1161">
                  <c:v>1.27961868850192</c:v>
                </c:pt>
                <c:pt idx="1162">
                  <c:v>1.29790103791104</c:v>
                </c:pt>
                <c:pt idx="1163">
                  <c:v>1.3149025156933</c:v>
                </c:pt>
                <c:pt idx="1164">
                  <c:v>1.33060634344276</c:v>
                </c:pt>
                <c:pt idx="1165">
                  <c:v>1.34499702337736</c:v>
                </c:pt>
                <c:pt idx="1166">
                  <c:v>1.35806035363342</c:v>
                </c:pt>
                <c:pt idx="1167">
                  <c:v>1.36978344228114</c:v>
                </c:pt>
                <c:pt idx="1168">
                  <c:v>1.38015472004737</c:v>
                </c:pt>
                <c:pt idx="1169">
                  <c:v>1.38916395173307</c:v>
                </c:pt>
                <c:pt idx="1170">
                  <c:v>1.3968022463143</c:v>
                </c:pt>
                <c:pt idx="1171">
                  <c:v>1.40306206571647</c:v>
                </c:pt>
                <c:pt idx="1172">
                  <c:v>1.40793723225359</c:v>
                </c:pt>
                <c:pt idx="1173">
                  <c:v>1.41142293472489</c:v>
                </c:pt>
                <c:pt idx="1174">
                  <c:v>1.41351573316284</c:v>
                </c:pt>
                <c:pt idx="1175">
                  <c:v>1.41421356222806</c:v>
                </c:pt>
                <c:pt idx="1176">
                  <c:v>1.41351573324753</c:v>
                </c:pt>
                <c:pt idx="1177">
                  <c:v>1.41142293489417</c:v>
                </c:pt>
                <c:pt idx="1178">
                  <c:v>1.4079372325073</c:v>
                </c:pt>
                <c:pt idx="1179">
                  <c:v>1.40306206605437</c:v>
                </c:pt>
                <c:pt idx="1180">
                  <c:v>1.39680224673604</c:v>
                </c:pt>
                <c:pt idx="1181">
                  <c:v>1.38916395223824</c:v>
                </c:pt>
                <c:pt idx="1182">
                  <c:v>1.38015472063547</c:v>
                </c:pt>
                <c:pt idx="1183">
                  <c:v>1.3697834429516</c:v>
                </c:pt>
                <c:pt idx="1184">
                  <c:v>1.35806035438557</c:v>
                </c:pt>
                <c:pt idx="1185">
                  <c:v>1.34499702421046</c:v>
                </c:pt>
                <c:pt idx="1186">
                  <c:v>1.33060634435598</c:v>
                </c:pt>
                <c:pt idx="1187">
                  <c:v>1.31490251668575</c:v>
                </c:pt>
                <c:pt idx="1188">
                  <c:v>1.29790103898174</c:v>
                </c:pt>
                <c:pt idx="1189">
                  <c:v>1.2796186896498</c:v>
                </c:pt>
                <c:pt idx="1190">
                  <c:v>1.26007351116151</c:v>
                </c:pt>
                <c:pt idx="1191">
                  <c:v>1.23928479224827</c:v>
                </c:pt>
                <c:pt idx="1192">
                  <c:v>1.21727304886582</c:v>
                </c:pt>
                <c:pt idx="1193">
                  <c:v>1.19406000394738</c:v>
                </c:pt>
                <c:pt idx="1194">
                  <c:v>1.16966856596571</c:v>
                </c:pt>
                <c:pt idx="1195">
                  <c:v>1.1441228063253</c:v>
                </c:pt>
                <c:pt idx="1196">
                  <c:v>1.11744793560673</c:v>
                </c:pt>
                <c:pt idx="1197">
                  <c:v>1.0896702786869</c:v>
                </c:pt>
                <c:pt idx="1198">
                  <c:v>1.06081724875956</c:v>
                </c:pt>
                <c:pt idx="1199">
                  <c:v>1.03091732028178</c:v>
                </c:pt>
                <c:pt idx="1200">
                  <c:v>1.00000000087308</c:v>
                </c:pt>
                <c:pt idx="1201">
                  <c:v>0.96809580219504</c:v>
                </c:pt>
                <c:pt idx="1202">
                  <c:v>0.935236209839925</c:v>
                </c:pt>
                <c:pt idx="1203">
                  <c:v>0.901453652258173</c:v>
                </c:pt>
                <c:pt idx="1204">
                  <c:v>0.866781468755511</c:v>
                </c:pt>
                <c:pt idx="1205">
                  <c:v>0.831253876591046</c:v>
                </c:pt>
                <c:pt idx="1206">
                  <c:v>0.794905937208916</c:v>
                </c:pt>
                <c:pt idx="1207">
                  <c:v>0.75777352163696</c:v>
                </c:pt>
                <c:pt idx="1208">
                  <c:v>0.719893275086313</c:v>
                </c:pt>
                <c:pt idx="1209">
                  <c:v>0.681302580786951</c:v>
                </c:pt>
                <c:pt idx="1210">
                  <c:v>0.642039523095046</c:v>
                </c:pt>
                <c:pt idx="1211">
                  <c:v>0.60214284990827</c:v>
                </c:pt>
                <c:pt idx="1212">
                  <c:v>0.561651934426242</c:v>
                </c:pt>
                <c:pt idx="1213">
                  <c:v>0.520606736294023</c:v>
                </c:pt>
                <c:pt idx="1214">
                  <c:v>0.479047762166741</c:v>
                </c:pt>
                <c:pt idx="1215">
                  <c:v>0.437016025734352</c:v>
                </c:pt>
                <c:pt idx="1216">
                  <c:v>0.394553007246185</c:v>
                </c:pt>
                <c:pt idx="1217">
                  <c:v>0.351700612574833</c:v>
                </c:pt>
                <c:pt idx="1218">
                  <c:v>0.308501131860224</c:v>
                </c:pt>
                <c:pt idx="1219">
                  <c:v>0.264997197774291</c:v>
                </c:pt>
                <c:pt idx="1220">
                  <c:v>0.221231743447653</c:v>
                </c:pt>
                <c:pt idx="1221">
                  <c:v>0.177247960099881</c:v>
                </c:pt>
                <c:pt idx="1222">
                  <c:v>0.133089254414917</c:v>
                </c:pt>
                <c:pt idx="1223">
                  <c:v>0.0887992057038985</c:v>
                </c:pt>
                <c:pt idx="1224">
                  <c:v>0.0444215228977178</c:v>
                </c:pt>
                <c:pt idx="1225">
                  <c:v>1.41152534105515E-009</c:v>
                </c:pt>
                <c:pt idx="1226">
                  <c:v>-0.0444215200760754</c:v>
                </c:pt>
                <c:pt idx="1227">
                  <c:v>-0.0887992028864332</c:v>
                </c:pt>
                <c:pt idx="1228">
                  <c:v>-0.133089251604396</c:v>
                </c:pt>
                <c:pt idx="1229">
                  <c:v>-0.177247957299101</c:v>
                </c:pt>
                <c:pt idx="1230">
                  <c:v>-0.221231740659373</c:v>
                </c:pt>
                <c:pt idx="1231">
                  <c:v>-0.264997195001244</c:v>
                </c:pt>
                <c:pt idx="1232">
                  <c:v>-0.308501129105171</c:v>
                </c:pt>
                <c:pt idx="1233">
                  <c:v>-0.351700609840487</c:v>
                </c:pt>
                <c:pt idx="1234">
                  <c:v>-0.394553004535227</c:v>
                </c:pt>
                <c:pt idx="1235">
                  <c:v>-0.437016023049481</c:v>
                </c:pt>
                <c:pt idx="1236">
                  <c:v>-0.4790477595106</c:v>
                </c:pt>
                <c:pt idx="1237">
                  <c:v>-0.520606733669233</c:v>
                </c:pt>
                <c:pt idx="1238">
                  <c:v>-0.561651931835383</c:v>
                </c:pt>
                <c:pt idx="1239">
                  <c:v>-0.602142847353909</c:v>
                </c:pt>
                <c:pt idx="1240">
                  <c:v>-0.642039520579706</c:v>
                </c:pt>
                <c:pt idx="1241">
                  <c:v>-0.681302578313102</c:v>
                </c:pt>
                <c:pt idx="1242">
                  <c:v>-0.719893272656395</c:v>
                </c:pt>
                <c:pt idx="1243">
                  <c:v>-0.757773519253395</c:v>
                </c:pt>
                <c:pt idx="1244">
                  <c:v>-0.794905934874034</c:v>
                </c:pt>
                <c:pt idx="1245">
                  <c:v>-0.83125387430715</c:v>
                </c:pt>
                <c:pt idx="1246">
                  <c:v>-0.866781466524879</c:v>
                </c:pt>
                <c:pt idx="1247">
                  <c:v>-0.901453650082983</c:v>
                </c:pt>
                <c:pt idx="1248">
                  <c:v>-0.935236207722324</c:v>
                </c:pt>
                <c:pt idx="1249">
                  <c:v>-0.968095800137139</c:v>
                </c:pt>
                <c:pt idx="1250">
                  <c:v>-0.999999998876888</c:v>
                </c:pt>
                <c:pt idx="1251">
                  <c:v>-1.03091731834927</c:v>
                </c:pt>
                <c:pt idx="1252">
                  <c:v>-1.06081724689265</c:v>
                </c:pt>
                <c:pt idx="1253">
                  <c:v>-1.08967027688743</c:v>
                </c:pt>
                <c:pt idx="1254">
                  <c:v>-1.11744793387647</c:v>
                </c:pt>
                <c:pt idx="1255">
                  <c:v>-1.14412280466595</c:v>
                </c:pt>
                <c:pt idx="1256">
                  <c:v>-1.16966856437893</c:v>
                </c:pt>
                <c:pt idx="1257">
                  <c:v>-1.19406000243472</c:v>
                </c:pt>
                <c:pt idx="1258">
                  <c:v>-1.21727304742878</c:v>
                </c:pt>
                <c:pt idx="1259">
                  <c:v>-1.23928479088826</c:v>
                </c:pt>
                <c:pt idx="1260">
                  <c:v>-1.26007350987987</c:v>
                </c:pt>
                <c:pt idx="1261">
                  <c:v>-1.27961868844781</c:v>
                </c:pt>
                <c:pt idx="1262">
                  <c:v>-1.29790103786057</c:v>
                </c:pt>
                <c:pt idx="1263">
                  <c:v>-1.31490251564653</c:v>
                </c:pt>
                <c:pt idx="1264">
                  <c:v>-1.33060634339971</c:v>
                </c:pt>
                <c:pt idx="1265">
                  <c:v>-1.34499702333809</c:v>
                </c:pt>
                <c:pt idx="1266">
                  <c:v>-1.35806035359797</c:v>
                </c:pt>
                <c:pt idx="1267">
                  <c:v>-1.36978344224953</c:v>
                </c:pt>
                <c:pt idx="1268">
                  <c:v>-1.38015472001964</c:v>
                </c:pt>
                <c:pt idx="1269">
                  <c:v>-1.38916395170926</c:v>
                </c:pt>
                <c:pt idx="1270">
                  <c:v>-1.39680224629442</c:v>
                </c:pt>
                <c:pt idx="1271">
                  <c:v>-1.40306206570055</c:v>
                </c:pt>
                <c:pt idx="1272">
                  <c:v>-1.40793723224164</c:v>
                </c:pt>
                <c:pt idx="1273">
                  <c:v>-1.41142293471691</c:v>
                </c:pt>
                <c:pt idx="1274">
                  <c:v>-1.41351573315885</c:v>
                </c:pt>
                <c:pt idx="1275">
                  <c:v>-1.41421356222807</c:v>
                </c:pt>
                <c:pt idx="1276">
                  <c:v>-1.41351573325151</c:v>
                </c:pt>
                <c:pt idx="1277">
                  <c:v>-1.41142293490215</c:v>
                </c:pt>
                <c:pt idx="1278">
                  <c:v>-1.40793723251927</c:v>
                </c:pt>
                <c:pt idx="1279">
                  <c:v>-1.40306206607029</c:v>
                </c:pt>
                <c:pt idx="1280">
                  <c:v>-1.39680224675592</c:v>
                </c:pt>
                <c:pt idx="1281">
                  <c:v>-1.38916395226206</c:v>
                </c:pt>
                <c:pt idx="1282">
                  <c:v>-1.38015472066319</c:v>
                </c:pt>
                <c:pt idx="1283">
                  <c:v>-1.36978344298321</c:v>
                </c:pt>
                <c:pt idx="1284">
                  <c:v>-1.35806035442103</c:v>
                </c:pt>
                <c:pt idx="1285">
                  <c:v>-1.34499702424973</c:v>
                </c:pt>
                <c:pt idx="1286">
                  <c:v>-1.33060634439903</c:v>
                </c:pt>
                <c:pt idx="1287">
                  <c:v>-1.31490251673253</c:v>
                </c:pt>
                <c:pt idx="1288">
                  <c:v>-1.2979010390322</c:v>
                </c:pt>
                <c:pt idx="1289">
                  <c:v>-1.27961868970392</c:v>
                </c:pt>
                <c:pt idx="1290">
                  <c:v>-1.26007351121919</c:v>
                </c:pt>
                <c:pt idx="1291">
                  <c:v>-1.23928479230949</c:v>
                </c:pt>
                <c:pt idx="1292">
                  <c:v>-1.21727304893052</c:v>
                </c:pt>
                <c:pt idx="1293">
                  <c:v>-1.19406000401547</c:v>
                </c:pt>
                <c:pt idx="1294">
                  <c:v>-1.16966856603713</c:v>
                </c:pt>
                <c:pt idx="1295">
                  <c:v>-1.1441228064</c:v>
                </c:pt>
                <c:pt idx="1296">
                  <c:v>-1.11744793568462</c:v>
                </c:pt>
                <c:pt idx="1297">
                  <c:v>-1.08967027876791</c:v>
                </c:pt>
                <c:pt idx="1298">
                  <c:v>-1.0608172488436</c:v>
                </c:pt>
                <c:pt idx="1299">
                  <c:v>-1.03091732036876</c:v>
                </c:pt>
                <c:pt idx="1300">
                  <c:v>-1.00000000096295</c:v>
                </c:pt>
                <c:pt idx="1301">
                  <c:v>-0.968095802287684</c:v>
                </c:pt>
                <c:pt idx="1302">
                  <c:v>-0.935236209935242</c:v>
                </c:pt>
                <c:pt idx="1303">
                  <c:v>-0.901453652356097</c:v>
                </c:pt>
                <c:pt idx="1304">
                  <c:v>-0.866781468855931</c:v>
                </c:pt>
                <c:pt idx="1305">
                  <c:v>-0.831253876693849</c:v>
                </c:pt>
                <c:pt idx="1306">
                  <c:v>-0.794905937314028</c:v>
                </c:pt>
                <c:pt idx="1307">
                  <c:v>-0.757773521744264</c:v>
                </c:pt>
                <c:pt idx="1308">
                  <c:v>-0.719893275195689</c:v>
                </c:pt>
                <c:pt idx="1309">
                  <c:v>-0.681302580898319</c:v>
                </c:pt>
                <c:pt idx="1310">
                  <c:v>-0.642039523208284</c:v>
                </c:pt>
                <c:pt idx="1311">
                  <c:v>-0.602142850023248</c:v>
                </c:pt>
                <c:pt idx="1312">
                  <c:v>-0.561651934542876</c:v>
                </c:pt>
                <c:pt idx="1313">
                  <c:v>-0.520606736412189</c:v>
                </c:pt>
                <c:pt idx="1314">
                  <c:v>-0.479047762286302</c:v>
                </c:pt>
                <c:pt idx="1315">
                  <c:v>-0.437016025855219</c:v>
                </c:pt>
                <c:pt idx="1316">
                  <c:v>-0.394553007368212</c:v>
                </c:pt>
                <c:pt idx="1317">
                  <c:v>-0.351700612697915</c:v>
                </c:pt>
                <c:pt idx="1318">
                  <c:v>-0.308501131984249</c:v>
                </c:pt>
                <c:pt idx="1319">
                  <c:v>-0.264997197899114</c:v>
                </c:pt>
                <c:pt idx="1320">
                  <c:v>-0.221231743573162</c:v>
                </c:pt>
                <c:pt idx="1321">
                  <c:v>-0.177247960225964</c:v>
                </c:pt>
                <c:pt idx="1322">
                  <c:v>-0.133089254541428</c:v>
                </c:pt>
                <c:pt idx="1323">
                  <c:v>-0.0887992058307375</c:v>
                </c:pt>
                <c:pt idx="1324">
                  <c:v>-0.04442152302474</c:v>
                </c:pt>
                <c:pt idx="1325">
                  <c:v>-1.53859991414151E-009</c:v>
                </c:pt>
                <c:pt idx="1326">
                  <c:v>0.0444215199490483</c:v>
                </c:pt>
                <c:pt idx="1327">
                  <c:v>0.0887992027595995</c:v>
                </c:pt>
                <c:pt idx="1328">
                  <c:v>0.133089251477884</c:v>
                </c:pt>
                <c:pt idx="1329">
                  <c:v>0.177247957173019</c:v>
                </c:pt>
                <c:pt idx="1330">
                  <c:v>0.221231740533854</c:v>
                </c:pt>
                <c:pt idx="1331">
                  <c:v>0.264997194876419</c:v>
                </c:pt>
                <c:pt idx="1332">
                  <c:v>0.308501128981148</c:v>
                </c:pt>
                <c:pt idx="1333">
                  <c:v>0.351700609717397</c:v>
                </c:pt>
                <c:pt idx="1334">
                  <c:v>0.394553004413197</c:v>
                </c:pt>
                <c:pt idx="1335">
                  <c:v>0.437016022928618</c:v>
                </c:pt>
                <c:pt idx="1336">
                  <c:v>0.479047759391023</c:v>
                </c:pt>
                <c:pt idx="1337">
                  <c:v>0.52060673355108</c:v>
                </c:pt>
                <c:pt idx="1338">
                  <c:v>0.561651931718752</c:v>
                </c:pt>
                <c:pt idx="1339">
                  <c:v>0.602142847238914</c:v>
                </c:pt>
                <c:pt idx="1340">
                  <c:v>0.642039520466479</c:v>
                </c:pt>
                <c:pt idx="1341">
                  <c:v>0.681302578201739</c:v>
                </c:pt>
                <c:pt idx="1342">
                  <c:v>0.719893272547014</c:v>
                </c:pt>
                <c:pt idx="1343">
                  <c:v>0.7577735191461</c:v>
                </c:pt>
                <c:pt idx="1344">
                  <c:v>0.794905934768927</c:v>
                </c:pt>
                <c:pt idx="1345">
                  <c:v>0.831253874204342</c:v>
                </c:pt>
                <c:pt idx="1346">
                  <c:v>0.866781466424467</c:v>
                </c:pt>
                <c:pt idx="1347">
                  <c:v>0.901453649985066</c:v>
                </c:pt>
                <c:pt idx="1348">
                  <c:v>0.935236207627</c:v>
                </c:pt>
                <c:pt idx="1349">
                  <c:v>0.968095800044494</c:v>
                </c:pt>
                <c:pt idx="1350">
                  <c:v>0.999999998787029</c:v>
                </c:pt>
                <c:pt idx="1351">
                  <c:v>1.03091731826227</c:v>
                </c:pt>
                <c:pt idx="1352">
                  <c:v>1.06081724680861</c:v>
                </c:pt>
                <c:pt idx="1353">
                  <c:v>1.08967027680643</c:v>
                </c:pt>
                <c:pt idx="1354">
                  <c:v>1.11744793379858</c:v>
                </c:pt>
                <c:pt idx="1355">
                  <c:v>1.14412280459126</c:v>
                </c:pt>
                <c:pt idx="1356">
                  <c:v>1.1696685643075</c:v>
                </c:pt>
                <c:pt idx="1357">
                  <c:v>1.19406000236662</c:v>
                </c:pt>
                <c:pt idx="1358">
                  <c:v>1.21727304736409</c:v>
                </c:pt>
                <c:pt idx="1359">
                  <c:v>1.23928479082704</c:v>
                </c:pt>
                <c:pt idx="1360">
                  <c:v>1.26007350982217</c:v>
                </c:pt>
                <c:pt idx="1361">
                  <c:v>1.27961868839371</c:v>
                </c:pt>
                <c:pt idx="1362">
                  <c:v>1.2979010378101</c:v>
                </c:pt>
                <c:pt idx="1363">
                  <c:v>1.31490251559974</c:v>
                </c:pt>
                <c:pt idx="1364">
                  <c:v>1.33060634335667</c:v>
                </c:pt>
                <c:pt idx="1365">
                  <c:v>1.34499702329882</c:v>
                </c:pt>
                <c:pt idx="1366">
                  <c:v>1.35806035356251</c:v>
                </c:pt>
                <c:pt idx="1367">
                  <c:v>1.36978344221793</c:v>
                </c:pt>
                <c:pt idx="1368">
                  <c:v>1.38015471999192</c:v>
                </c:pt>
                <c:pt idx="1369">
                  <c:v>1.38916395168545</c:v>
                </c:pt>
                <c:pt idx="1370">
                  <c:v>1.39680224627454</c:v>
                </c:pt>
                <c:pt idx="1371">
                  <c:v>1.40306206568461</c:v>
                </c:pt>
                <c:pt idx="1372">
                  <c:v>1.40793723222967</c:v>
                </c:pt>
                <c:pt idx="1373">
                  <c:v>1.41142293470893</c:v>
                </c:pt>
                <c:pt idx="1374">
                  <c:v>1.41351573315485</c:v>
                </c:pt>
                <c:pt idx="1375">
                  <c:v>1.41421356222807</c:v>
                </c:pt>
                <c:pt idx="1376">
                  <c:v>1.41351573325551</c:v>
                </c:pt>
                <c:pt idx="1377">
                  <c:v>1.41142293491012</c:v>
                </c:pt>
                <c:pt idx="1378">
                  <c:v>1.40793723253123</c:v>
                </c:pt>
                <c:pt idx="1379">
                  <c:v>1.40306206608622</c:v>
                </c:pt>
                <c:pt idx="1380">
                  <c:v>1.3968022467758</c:v>
                </c:pt>
                <c:pt idx="1381">
                  <c:v>1.38916395228588</c:v>
                </c:pt>
                <c:pt idx="1382">
                  <c:v>1.38015472069091</c:v>
                </c:pt>
                <c:pt idx="1383">
                  <c:v>1.3697834430148</c:v>
                </c:pt>
                <c:pt idx="1384">
                  <c:v>1.35806035445649</c:v>
                </c:pt>
                <c:pt idx="1385">
                  <c:v>1.344997024289</c:v>
                </c:pt>
                <c:pt idx="1386">
                  <c:v>1.33060634444207</c:v>
                </c:pt>
                <c:pt idx="1387">
                  <c:v>1.31490251677932</c:v>
                </c:pt>
                <c:pt idx="1388">
                  <c:v>1.29790103908267</c:v>
                </c:pt>
                <c:pt idx="1389">
                  <c:v>1.27961868975802</c:v>
                </c:pt>
                <c:pt idx="1390">
                  <c:v>1.26007351127689</c:v>
                </c:pt>
                <c:pt idx="1391">
                  <c:v>1.23928479237071</c:v>
                </c:pt>
                <c:pt idx="1392">
                  <c:v>1.2172730489952</c:v>
                </c:pt>
                <c:pt idx="1393">
                  <c:v>1.19406000408357</c:v>
                </c:pt>
                <c:pt idx="1394">
                  <c:v>1.16966856610857</c:v>
                </c:pt>
                <c:pt idx="1395">
                  <c:v>1.14412280647469</c:v>
                </c:pt>
                <c:pt idx="1396">
                  <c:v>1.11744793576251</c:v>
                </c:pt>
                <c:pt idx="1397">
                  <c:v>1.08967027884891</c:v>
                </c:pt>
                <c:pt idx="1398">
                  <c:v>1.06081724892764</c:v>
                </c:pt>
                <c:pt idx="1399">
                  <c:v>1.03091732045576</c:v>
                </c:pt>
                <c:pt idx="1400">
                  <c:v>1.0000000010528</c:v>
                </c:pt>
                <c:pt idx="1401">
                  <c:v>0.968095802380328</c:v>
                </c:pt>
                <c:pt idx="1402">
                  <c:v>0.935236210030573</c:v>
                </c:pt>
                <c:pt idx="1403">
                  <c:v>0.901453652454006</c:v>
                </c:pt>
                <c:pt idx="1404">
                  <c:v>0.866781468956352</c:v>
                </c:pt>
                <c:pt idx="1405">
                  <c:v>0.831253876796666</c:v>
                </c:pt>
                <c:pt idx="1406">
                  <c:v>0.794905937419126</c:v>
                </c:pt>
                <c:pt idx="1407">
                  <c:v>0.757773521851569</c:v>
                </c:pt>
                <c:pt idx="1408">
                  <c:v>0.719893275305079</c:v>
                </c:pt>
                <c:pt idx="1409">
                  <c:v>0.681302581009673</c:v>
                </c:pt>
                <c:pt idx="1410">
                  <c:v>0.64203952332152</c:v>
                </c:pt>
                <c:pt idx="1411">
                  <c:v>0.60214285013824</c:v>
                </c:pt>
                <c:pt idx="1412">
                  <c:v>0.561651934659498</c:v>
                </c:pt>
                <c:pt idx="1413">
                  <c:v>0.520606736530351</c:v>
                </c:pt>
                <c:pt idx="1414">
                  <c:v>0.479047762405875</c:v>
                </c:pt>
                <c:pt idx="1415">
                  <c:v>0.437016025976072</c:v>
                </c:pt>
                <c:pt idx="1416">
                  <c:v>0.394553007490252</c:v>
                </c:pt>
                <c:pt idx="1417">
                  <c:v>0.351700612821012</c:v>
                </c:pt>
                <c:pt idx="1418">
                  <c:v>0.308501132108262</c:v>
                </c:pt>
                <c:pt idx="1419">
                  <c:v>0.264997198023948</c:v>
                </c:pt>
                <c:pt idx="1420">
                  <c:v>0.221231743698687</c:v>
                </c:pt>
                <c:pt idx="1421">
                  <c:v>0.177247960352036</c:v>
                </c:pt>
                <c:pt idx="1422">
                  <c:v>0.133089254667949</c:v>
                </c:pt>
                <c:pt idx="1423">
                  <c:v>0.0887992059575611</c:v>
                </c:pt>
                <c:pt idx="1424">
                  <c:v>0.0444215231517519</c:v>
                </c:pt>
                <c:pt idx="1425">
                  <c:v>1.6656847012797E-009</c:v>
                </c:pt>
                <c:pt idx="1426">
                  <c:v>-0.0444215198220362</c:v>
                </c:pt>
                <c:pt idx="1427">
                  <c:v>-0.0887992026327754</c:v>
                </c:pt>
                <c:pt idx="1428">
                  <c:v>-0.133089251351364</c:v>
                </c:pt>
                <c:pt idx="1429">
                  <c:v>-0.177247957046946</c:v>
                </c:pt>
                <c:pt idx="1430">
                  <c:v>-0.221231740408328</c:v>
                </c:pt>
                <c:pt idx="1431">
                  <c:v>-0.264997194751587</c:v>
                </c:pt>
                <c:pt idx="1432">
                  <c:v>-0.308501128857133</c:v>
                </c:pt>
                <c:pt idx="1433">
                  <c:v>-0.3517006095943</c:v>
                </c:pt>
                <c:pt idx="1434">
                  <c:v>-0.394553004291159</c:v>
                </c:pt>
                <c:pt idx="1435">
                  <c:v>-0.437016022807761</c:v>
                </c:pt>
                <c:pt idx="1436">
                  <c:v>-0.479047759271454</c:v>
                </c:pt>
                <c:pt idx="1437">
                  <c:v>-0.520606733432922</c:v>
                </c:pt>
                <c:pt idx="1438">
                  <c:v>-0.561651931602127</c:v>
                </c:pt>
                <c:pt idx="1439">
                  <c:v>-0.602142847123927</c:v>
                </c:pt>
                <c:pt idx="1440">
                  <c:v>-0.642039520353248</c:v>
                </c:pt>
                <c:pt idx="1441">
                  <c:v>-0.68130257809038</c:v>
                </c:pt>
                <c:pt idx="1442">
                  <c:v>-0.719893272437629</c:v>
                </c:pt>
                <c:pt idx="1443">
                  <c:v>-0.757773519038794</c:v>
                </c:pt>
                <c:pt idx="1444">
                  <c:v>-0.794905934663823</c:v>
                </c:pt>
                <c:pt idx="1445">
                  <c:v>-0.831253874101531</c:v>
                </c:pt>
                <c:pt idx="1446">
                  <c:v>-0.866781466324046</c:v>
                </c:pt>
                <c:pt idx="1447">
                  <c:v>-0.90145364988715</c:v>
                </c:pt>
                <c:pt idx="1448">
                  <c:v>-0.935236207531676</c:v>
                </c:pt>
                <c:pt idx="1449">
                  <c:v>-0.968095799951857</c:v>
                </c:pt>
                <c:pt idx="1450">
                  <c:v>-0.99999999869717</c:v>
                </c:pt>
                <c:pt idx="1451">
                  <c:v>-1.03091731817528</c:v>
                </c:pt>
                <c:pt idx="1452">
                  <c:v>-1.06081724672457</c:v>
                </c:pt>
                <c:pt idx="1453">
                  <c:v>-1.08967027672542</c:v>
                </c:pt>
                <c:pt idx="1454">
                  <c:v>-1.11744793372069</c:v>
                </c:pt>
                <c:pt idx="1455">
                  <c:v>-1.14412280451656</c:v>
                </c:pt>
                <c:pt idx="1456">
                  <c:v>-1.16966856423606</c:v>
                </c:pt>
                <c:pt idx="1457">
                  <c:v>-1.19406000229853</c:v>
                </c:pt>
                <c:pt idx="1458">
                  <c:v>-1.2172730472994</c:v>
                </c:pt>
                <c:pt idx="1459">
                  <c:v>-1.23928479076582</c:v>
                </c:pt>
                <c:pt idx="1460">
                  <c:v>-1.26007350976448</c:v>
                </c:pt>
                <c:pt idx="1461">
                  <c:v>-1.2796186883396</c:v>
                </c:pt>
                <c:pt idx="1462">
                  <c:v>-1.29790103775963</c:v>
                </c:pt>
                <c:pt idx="1463">
                  <c:v>-1.31490251555296</c:v>
                </c:pt>
                <c:pt idx="1464">
                  <c:v>-1.33060634331362</c:v>
                </c:pt>
                <c:pt idx="1465">
                  <c:v>-1.34499702325955</c:v>
                </c:pt>
                <c:pt idx="1466">
                  <c:v>-1.35806035352706</c:v>
                </c:pt>
                <c:pt idx="1467">
                  <c:v>-1.36978344218633</c:v>
                </c:pt>
                <c:pt idx="1468">
                  <c:v>-1.3801547199642</c:v>
                </c:pt>
                <c:pt idx="1469">
                  <c:v>-1.38916395166163</c:v>
                </c:pt>
                <c:pt idx="1470">
                  <c:v>-1.39680224625466</c:v>
                </c:pt>
                <c:pt idx="1471">
                  <c:v>-1.40306206566869</c:v>
                </c:pt>
                <c:pt idx="1472">
                  <c:v>-1.40793723221771</c:v>
                </c:pt>
                <c:pt idx="1473">
                  <c:v>-1.41142293470095</c:v>
                </c:pt>
                <c:pt idx="1474">
                  <c:v>-1.41351573315087</c:v>
                </c:pt>
                <c:pt idx="1475">
                  <c:v>-1.41421356222806</c:v>
                </c:pt>
                <c:pt idx="1476">
                  <c:v>-1.4135157332595</c:v>
                </c:pt>
                <c:pt idx="1477">
                  <c:v>-1.41142293491811</c:v>
                </c:pt>
                <c:pt idx="1478">
                  <c:v>-1.40793723254318</c:v>
                </c:pt>
                <c:pt idx="1479">
                  <c:v>-1.40306206610214</c:v>
                </c:pt>
                <c:pt idx="1480">
                  <c:v>-1.39680224679568</c:v>
                </c:pt>
                <c:pt idx="1481">
                  <c:v>-1.38916395230968</c:v>
                </c:pt>
                <c:pt idx="1482">
                  <c:v>-1.38015472071864</c:v>
                </c:pt>
                <c:pt idx="1483">
                  <c:v>-1.36978344304641</c:v>
                </c:pt>
                <c:pt idx="1484">
                  <c:v>-1.35806035449193</c:v>
                </c:pt>
                <c:pt idx="1485">
                  <c:v>-1.34499702432827</c:v>
                </c:pt>
                <c:pt idx="1486">
                  <c:v>-1.33060634448513</c:v>
                </c:pt>
                <c:pt idx="1487">
                  <c:v>-1.3149025168261</c:v>
                </c:pt>
                <c:pt idx="1488">
                  <c:v>-1.29790103913315</c:v>
                </c:pt>
                <c:pt idx="1489">
                  <c:v>-1.27961868981213</c:v>
                </c:pt>
                <c:pt idx="1490">
                  <c:v>-1.26007351133458</c:v>
                </c:pt>
                <c:pt idx="1491">
                  <c:v>-1.23928479243194</c:v>
                </c:pt>
                <c:pt idx="1492">
                  <c:v>-1.2172730490599</c:v>
                </c:pt>
                <c:pt idx="1493">
                  <c:v>-1.19406000415165</c:v>
                </c:pt>
                <c:pt idx="1494">
                  <c:v>-1.16966856618001</c:v>
                </c:pt>
                <c:pt idx="1495">
                  <c:v>-1.14412280654939</c:v>
                </c:pt>
                <c:pt idx="1496">
                  <c:v>-1.11744793584039</c:v>
                </c:pt>
                <c:pt idx="1497">
                  <c:v>-1.08967027892992</c:v>
                </c:pt>
                <c:pt idx="1498">
                  <c:v>-1.06081724901168</c:v>
                </c:pt>
                <c:pt idx="1499">
                  <c:v>-1.03091732054275</c:v>
                </c:pt>
                <c:pt idx="1500">
                  <c:v>-1.00000000114266</c:v>
                </c:pt>
                <c:pt idx="1501">
                  <c:v>-0.968095802472958</c:v>
                </c:pt>
                <c:pt idx="1502">
                  <c:v>-0.93523621012589</c:v>
                </c:pt>
                <c:pt idx="1503">
                  <c:v>-0.90145365255193</c:v>
                </c:pt>
                <c:pt idx="1504">
                  <c:v>-0.866781469056757</c:v>
                </c:pt>
                <c:pt idx="1505">
                  <c:v>-0.831253876899468</c:v>
                </c:pt>
                <c:pt idx="1506">
                  <c:v>-0.794905937524238</c:v>
                </c:pt>
                <c:pt idx="1507">
                  <c:v>-0.75777352195886</c:v>
                </c:pt>
                <c:pt idx="1508">
                  <c:v>-0.71989327541447</c:v>
                </c:pt>
                <c:pt idx="1509">
                  <c:v>-0.68130258112104</c:v>
                </c:pt>
                <c:pt idx="1510">
                  <c:v>-0.642039523434742</c:v>
                </c:pt>
                <c:pt idx="1511">
                  <c:v>-0.602142850253234</c:v>
                </c:pt>
                <c:pt idx="1512">
                  <c:v>-0.561651934776132</c:v>
                </c:pt>
                <c:pt idx="1513">
                  <c:v>-0.5206067366485</c:v>
                </c:pt>
                <c:pt idx="1514">
                  <c:v>-0.479047762525451</c:v>
                </c:pt>
                <c:pt idx="1515">
                  <c:v>-0.437016026096938</c:v>
                </c:pt>
                <c:pt idx="1516">
                  <c:v>-0.39455300761228</c:v>
                </c:pt>
                <c:pt idx="1517">
                  <c:v>-0.351700612944105</c:v>
                </c:pt>
                <c:pt idx="1518">
                  <c:v>-0.308501132232288</c:v>
                </c:pt>
                <c:pt idx="1519">
                  <c:v>-0.264997198148771</c:v>
                </c:pt>
                <c:pt idx="1520">
                  <c:v>-0.221231743824208</c:v>
                </c:pt>
                <c:pt idx="1521">
                  <c:v>-0.177247960478124</c:v>
                </c:pt>
                <c:pt idx="1522">
                  <c:v>-0.133089254794459</c:v>
                </c:pt>
                <c:pt idx="1523">
                  <c:v>-0.0887992060843953</c:v>
                </c:pt>
                <c:pt idx="1524">
                  <c:v>-0.0444215232787788</c:v>
                </c:pt>
                <c:pt idx="1525">
                  <c:v>-1.79275927436606E-009</c:v>
                </c:pt>
                <c:pt idx="1526">
                  <c:v>0.0444215196950143</c:v>
                </c:pt>
                <c:pt idx="1527">
                  <c:v>0.0887992025059364</c:v>
                </c:pt>
                <c:pt idx="1528">
                  <c:v>0.133089251224853</c:v>
                </c:pt>
                <c:pt idx="1529">
                  <c:v>0.177247956920864</c:v>
                </c:pt>
                <c:pt idx="1530">
                  <c:v>0.221231740282817</c:v>
                </c:pt>
                <c:pt idx="1531">
                  <c:v>0.264997194626762</c:v>
                </c:pt>
                <c:pt idx="1532">
                  <c:v>0.30850112873311</c:v>
                </c:pt>
                <c:pt idx="1533">
                  <c:v>0.351700609471216</c:v>
                </c:pt>
                <c:pt idx="1534">
                  <c:v>0.394553004169116</c:v>
                </c:pt>
                <c:pt idx="1535">
                  <c:v>0.437016022686898</c:v>
                </c:pt>
                <c:pt idx="1536">
                  <c:v>0.47904775915189</c:v>
                </c:pt>
                <c:pt idx="1537">
                  <c:v>0.520606733314757</c:v>
                </c:pt>
                <c:pt idx="1538">
                  <c:v>0.561651931485496</c:v>
                </c:pt>
                <c:pt idx="1539">
                  <c:v>0.602142847008944</c:v>
                </c:pt>
                <c:pt idx="1540">
                  <c:v>0.64203952024001</c:v>
                </c:pt>
                <c:pt idx="1541">
                  <c:v>0.681302577979017</c:v>
                </c:pt>
                <c:pt idx="1542">
                  <c:v>0.719893272328248</c:v>
                </c:pt>
                <c:pt idx="1543">
                  <c:v>0.757773518931496</c:v>
                </c:pt>
                <c:pt idx="1544">
                  <c:v>0.794905934558717</c:v>
                </c:pt>
                <c:pt idx="1545">
                  <c:v>0.831253873998723</c:v>
                </c:pt>
                <c:pt idx="1546">
                  <c:v>0.866781466223633</c:v>
                </c:pt>
                <c:pt idx="1547">
                  <c:v>0.901453649789233</c:v>
                </c:pt>
                <c:pt idx="1548">
                  <c:v>0.935236207436352</c:v>
                </c:pt>
                <c:pt idx="1549">
                  <c:v>0.96809579985922</c:v>
                </c:pt>
                <c:pt idx="1550">
                  <c:v>0.999999998607304</c:v>
                </c:pt>
                <c:pt idx="1551">
                  <c:v>1.03091731808829</c:v>
                </c:pt>
                <c:pt idx="1552">
                  <c:v>1.06081724664053</c:v>
                </c:pt>
                <c:pt idx="1553">
                  <c:v>1.08967027664441</c:v>
                </c:pt>
                <c:pt idx="1554">
                  <c:v>1.1174479336428</c:v>
                </c:pt>
                <c:pt idx="1555">
                  <c:v>1.14412280444187</c:v>
                </c:pt>
                <c:pt idx="1556">
                  <c:v>1.16966856416463</c:v>
                </c:pt>
                <c:pt idx="1557">
                  <c:v>1.19406000223044</c:v>
                </c:pt>
                <c:pt idx="1558">
                  <c:v>1.21727304723471</c:v>
                </c:pt>
                <c:pt idx="1559">
                  <c:v>1.23928479070459</c:v>
                </c:pt>
                <c:pt idx="1560">
                  <c:v>1.26007350970679</c:v>
                </c:pt>
                <c:pt idx="1561">
                  <c:v>1.27961868828549</c:v>
                </c:pt>
                <c:pt idx="1562">
                  <c:v>1.29790103770916</c:v>
                </c:pt>
                <c:pt idx="1563">
                  <c:v>1.31490251550618</c:v>
                </c:pt>
                <c:pt idx="1564">
                  <c:v>1.33060634327057</c:v>
                </c:pt>
                <c:pt idx="1565">
                  <c:v>1.34499702322028</c:v>
                </c:pt>
                <c:pt idx="1566">
                  <c:v>1.35806035349161</c:v>
                </c:pt>
                <c:pt idx="1567">
                  <c:v>1.36978344215473</c:v>
                </c:pt>
                <c:pt idx="1568">
                  <c:v>1.38015471993647</c:v>
                </c:pt>
                <c:pt idx="1569">
                  <c:v>1.38916395163782</c:v>
                </c:pt>
                <c:pt idx="1570">
                  <c:v>1.39680224623478</c:v>
                </c:pt>
                <c:pt idx="1571">
                  <c:v>1.40306206565276</c:v>
                </c:pt>
                <c:pt idx="1572">
                  <c:v>1.40793723220576</c:v>
                </c:pt>
                <c:pt idx="1573">
                  <c:v>1.41142293469297</c:v>
                </c:pt>
                <c:pt idx="1574">
                  <c:v>1.41351573314687</c:v>
                </c:pt>
                <c:pt idx="1575">
                  <c:v>1.41421356222807</c:v>
                </c:pt>
                <c:pt idx="1576">
                  <c:v>1.41351573326349</c:v>
                </c:pt>
                <c:pt idx="1577">
                  <c:v>1.41142293492608</c:v>
                </c:pt>
                <c:pt idx="1578">
                  <c:v>1.40793723255515</c:v>
                </c:pt>
                <c:pt idx="1579">
                  <c:v>1.40306206611807</c:v>
                </c:pt>
                <c:pt idx="1580">
                  <c:v>1.39680224681556</c:v>
                </c:pt>
                <c:pt idx="1581">
                  <c:v>1.3891639523335</c:v>
                </c:pt>
                <c:pt idx="1582">
                  <c:v>1.38015472074635</c:v>
                </c:pt>
                <c:pt idx="1583">
                  <c:v>1.36978344307801</c:v>
                </c:pt>
                <c:pt idx="1584">
                  <c:v>1.35806035452739</c:v>
                </c:pt>
                <c:pt idx="1585">
                  <c:v>1.34499702436754</c:v>
                </c:pt>
                <c:pt idx="1586">
                  <c:v>1.33060634452817</c:v>
                </c:pt>
                <c:pt idx="1587">
                  <c:v>1.31490251687288</c:v>
                </c:pt>
                <c:pt idx="1588">
                  <c:v>1.29790103918361</c:v>
                </c:pt>
                <c:pt idx="1589">
                  <c:v>1.27961868986625</c:v>
                </c:pt>
                <c:pt idx="1590">
                  <c:v>1.26007351139228</c:v>
                </c:pt>
                <c:pt idx="1591">
                  <c:v>1.23928479249316</c:v>
                </c:pt>
                <c:pt idx="1592">
                  <c:v>1.21727304912459</c:v>
                </c:pt>
                <c:pt idx="1593">
                  <c:v>1.19406000421975</c:v>
                </c:pt>
                <c:pt idx="1594">
                  <c:v>1.16966856625143</c:v>
                </c:pt>
                <c:pt idx="1595">
                  <c:v>1.14412280662409</c:v>
                </c:pt>
                <c:pt idx="1596">
                  <c:v>1.11744793591829</c:v>
                </c:pt>
                <c:pt idx="1597">
                  <c:v>1.08967027901092</c:v>
                </c:pt>
                <c:pt idx="1598">
                  <c:v>1.06081724909573</c:v>
                </c:pt>
                <c:pt idx="1599">
                  <c:v>1.03091732062974</c:v>
                </c:pt>
                <c:pt idx="1600">
                  <c:v>1.00000000123251</c:v>
                </c:pt>
                <c:pt idx="1601">
                  <c:v>0.968095802565603</c:v>
                </c:pt>
                <c:pt idx="1602">
                  <c:v>0.935236210221221</c:v>
                </c:pt>
                <c:pt idx="1603">
                  <c:v>0.901453652649839</c:v>
                </c:pt>
                <c:pt idx="1604">
                  <c:v>0.866781469157161</c:v>
                </c:pt>
                <c:pt idx="1605">
                  <c:v>0.831253877002253</c:v>
                </c:pt>
                <c:pt idx="1606">
                  <c:v>0.794905937629303</c:v>
                </c:pt>
                <c:pt idx="1607">
                  <c:v>0.757773522066114</c:v>
                </c:pt>
                <c:pt idx="1608">
                  <c:v>0.719893275523794</c:v>
                </c:pt>
                <c:pt idx="1609">
                  <c:v>0.681302581232341</c:v>
                </c:pt>
                <c:pt idx="1610">
                  <c:v>0.642039523547908</c:v>
                </c:pt>
                <c:pt idx="1611">
                  <c:v>0.60214285036814</c:v>
                </c:pt>
                <c:pt idx="1612">
                  <c:v>0.56165193489268</c:v>
                </c:pt>
                <c:pt idx="1613">
                  <c:v>0.520606736766572</c:v>
                </c:pt>
                <c:pt idx="1614">
                  <c:v>0.479047762644917</c:v>
                </c:pt>
                <c:pt idx="1615">
                  <c:v>0.437016026217697</c:v>
                </c:pt>
                <c:pt idx="1616">
                  <c:v>0.394553007734204</c:v>
                </c:pt>
                <c:pt idx="1617">
                  <c:v>0.351700613067066</c:v>
                </c:pt>
                <c:pt idx="1618">
                  <c:v>0.308501132356179</c:v>
                </c:pt>
                <c:pt idx="1619">
                  <c:v>0.264997198273468</c:v>
                </c:pt>
                <c:pt idx="1620">
                  <c:v>0.221231743949574</c:v>
                </c:pt>
                <c:pt idx="1621">
                  <c:v>0.177247960604048</c:v>
                </c:pt>
                <c:pt idx="1622">
                  <c:v>0.13308925492082</c:v>
                </c:pt>
                <c:pt idx="1623">
                  <c:v>0.0887992062110539</c:v>
                </c:pt>
                <c:pt idx="1624">
                  <c:v>0.0444215234056201</c:v>
                </c:pt>
                <c:pt idx="1625">
                  <c:v>1.91966320617354E-009</c:v>
                </c:pt>
                <c:pt idx="1626">
                  <c:v>-0.0444215195681882</c:v>
                </c:pt>
                <c:pt idx="1627">
                  <c:v>-0.088799202379318</c:v>
                </c:pt>
                <c:pt idx="1628">
                  <c:v>-0.133089251098547</c:v>
                </c:pt>
                <c:pt idx="1629">
                  <c:v>-0.17724795679501</c:v>
                </c:pt>
                <c:pt idx="1630">
                  <c:v>-0.221231740157531</c:v>
                </c:pt>
                <c:pt idx="1631">
                  <c:v>-0.26499719450216</c:v>
                </c:pt>
                <c:pt idx="1632">
                  <c:v>-0.30850112860933</c:v>
                </c:pt>
                <c:pt idx="1633">
                  <c:v>-0.351700609348372</c:v>
                </c:pt>
                <c:pt idx="1634">
                  <c:v>-0.394553004047336</c:v>
                </c:pt>
                <c:pt idx="1635">
                  <c:v>-0.43701602256629</c:v>
                </c:pt>
                <c:pt idx="1636">
                  <c:v>-0.479047759032578</c:v>
                </c:pt>
                <c:pt idx="1637">
                  <c:v>-0.520606733196872</c:v>
                </c:pt>
                <c:pt idx="1638">
                  <c:v>-0.561651931369136</c:v>
                </c:pt>
                <c:pt idx="1639">
                  <c:v>-0.602142846894229</c:v>
                </c:pt>
                <c:pt idx="1640">
                  <c:v>-0.642039520127059</c:v>
                </c:pt>
                <c:pt idx="1641">
                  <c:v>-0.68130257786793</c:v>
                </c:pt>
                <c:pt idx="1642">
                  <c:v>-0.71989327221914</c:v>
                </c:pt>
                <c:pt idx="1643">
                  <c:v>-0.757773518824479</c:v>
                </c:pt>
                <c:pt idx="1644">
                  <c:v>-0.794905934453886</c:v>
                </c:pt>
                <c:pt idx="1645">
                  <c:v>-0.831253873896188</c:v>
                </c:pt>
                <c:pt idx="1646">
                  <c:v>-0.866781466123498</c:v>
                </c:pt>
                <c:pt idx="1647">
                  <c:v>-0.901453649691587</c:v>
                </c:pt>
                <c:pt idx="1648">
                  <c:v>-0.935236207341307</c:v>
                </c:pt>
                <c:pt idx="1649">
                  <c:v>-0.968095799766861</c:v>
                </c:pt>
                <c:pt idx="1650">
                  <c:v>-0.999999998517722</c:v>
                </c:pt>
                <c:pt idx="1651">
                  <c:v>-1.03091731800157</c:v>
                </c:pt>
                <c:pt idx="1652">
                  <c:v>-1.06081724655675</c:v>
                </c:pt>
                <c:pt idx="1653">
                  <c:v>-1.08967027656367</c:v>
                </c:pt>
                <c:pt idx="1654">
                  <c:v>-1.11744793356517</c:v>
                </c:pt>
                <c:pt idx="1655">
                  <c:v>-1.14412280436742</c:v>
                </c:pt>
                <c:pt idx="1656">
                  <c:v>-1.16966856409345</c:v>
                </c:pt>
                <c:pt idx="1657">
                  <c:v>-1.19406000216258</c:v>
                </c:pt>
                <c:pt idx="1658">
                  <c:v>-1.21727304717025</c:v>
                </c:pt>
                <c:pt idx="1659">
                  <c:v>-1.2392847906436</c:v>
                </c:pt>
                <c:pt idx="1660">
                  <c:v>-1.26007350964931</c:v>
                </c:pt>
                <c:pt idx="1661">
                  <c:v>-1.27961868823158</c:v>
                </c:pt>
                <c:pt idx="1662">
                  <c:v>-1.29790103765888</c:v>
                </c:pt>
                <c:pt idx="1663">
                  <c:v>-1.31490251545958</c:v>
                </c:pt>
                <c:pt idx="1664">
                  <c:v>-1.33060634322769</c:v>
                </c:pt>
                <c:pt idx="1665">
                  <c:v>-1.34499702318117</c:v>
                </c:pt>
                <c:pt idx="1666">
                  <c:v>-1.3580603534563</c:v>
                </c:pt>
                <c:pt idx="1667">
                  <c:v>-1.36978344212325</c:v>
                </c:pt>
                <c:pt idx="1668">
                  <c:v>-1.38015471990887</c:v>
                </c:pt>
                <c:pt idx="1669">
                  <c:v>-1.38916395161411</c:v>
                </c:pt>
                <c:pt idx="1670">
                  <c:v>-1.39680224621498</c:v>
                </c:pt>
                <c:pt idx="1671">
                  <c:v>-1.4030620656369</c:v>
                </c:pt>
                <c:pt idx="1672">
                  <c:v>-1.40793723219385</c:v>
                </c:pt>
                <c:pt idx="1673">
                  <c:v>-1.41142293468502</c:v>
                </c:pt>
                <c:pt idx="1674">
                  <c:v>-1.4135157331429</c:v>
                </c:pt>
                <c:pt idx="1675">
                  <c:v>-1.41421356222806</c:v>
                </c:pt>
                <c:pt idx="1676">
                  <c:v>-1.41351573326746</c:v>
                </c:pt>
                <c:pt idx="1677">
                  <c:v>-1.41142293493402</c:v>
                </c:pt>
                <c:pt idx="1678">
                  <c:v>-1.40793723256705</c:v>
                </c:pt>
                <c:pt idx="1679">
                  <c:v>-1.40306206613392</c:v>
                </c:pt>
                <c:pt idx="1680">
                  <c:v>-1.39680224683534</c:v>
                </c:pt>
                <c:pt idx="1681">
                  <c:v>-1.38916395235719</c:v>
                </c:pt>
                <c:pt idx="1682">
                  <c:v>-1.38015472077394</c:v>
                </c:pt>
                <c:pt idx="1683">
                  <c:v>-1.36978344310946</c:v>
                </c:pt>
                <c:pt idx="1684">
                  <c:v>-1.35806035456267</c:v>
                </c:pt>
                <c:pt idx="1685">
                  <c:v>-1.34499702440661</c:v>
                </c:pt>
                <c:pt idx="1686">
                  <c:v>-1.330606344571</c:v>
                </c:pt>
                <c:pt idx="1687">
                  <c:v>-1.31490251691942</c:v>
                </c:pt>
                <c:pt idx="1688">
                  <c:v>-1.29790103923382</c:v>
                </c:pt>
                <c:pt idx="1689">
                  <c:v>-1.27961868992006</c:v>
                </c:pt>
                <c:pt idx="1690">
                  <c:v>-1.26007351144966</c:v>
                </c:pt>
                <c:pt idx="1691">
                  <c:v>-1.23928479255403</c:v>
                </c:pt>
                <c:pt idx="1692">
                  <c:v>-1.21727304918891</c:v>
                </c:pt>
                <c:pt idx="1693">
                  <c:v>-1.19406000428745</c:v>
                </c:pt>
                <c:pt idx="1694">
                  <c:v>-1.16966856632245</c:v>
                </c:pt>
                <c:pt idx="1695">
                  <c:v>-1.14412280669834</c:v>
                </c:pt>
                <c:pt idx="1696">
                  <c:v>-1.11744793599571</c:v>
                </c:pt>
                <c:pt idx="1697">
                  <c:v>-1.08967027909144</c:v>
                </c:pt>
                <c:pt idx="1698">
                  <c:v>-1.06081724917925</c:v>
                </c:pt>
                <c:pt idx="1699">
                  <c:v>-1.03091732071621</c:v>
                </c:pt>
                <c:pt idx="1700">
                  <c:v>-1.00000000132183</c:v>
                </c:pt>
                <c:pt idx="1701">
                  <c:v>-0.968095802657661</c:v>
                </c:pt>
                <c:pt idx="1702">
                  <c:v>-0.935236210315949</c:v>
                </c:pt>
                <c:pt idx="1703">
                  <c:v>-0.901453652747144</c:v>
                </c:pt>
                <c:pt idx="1704">
                  <c:v>-0.866781469256946</c:v>
                </c:pt>
                <c:pt idx="1705">
                  <c:v>-0.831253877104436</c:v>
                </c:pt>
                <c:pt idx="1706">
                  <c:v>-0.794905937733767</c:v>
                </c:pt>
                <c:pt idx="1707">
                  <c:v>-0.757773522172756</c:v>
                </c:pt>
                <c:pt idx="1708">
                  <c:v>-0.719893275632509</c:v>
                </c:pt>
                <c:pt idx="1709">
                  <c:v>-0.681302581343022</c:v>
                </c:pt>
                <c:pt idx="1710">
                  <c:v>-0.642039523660445</c:v>
                </c:pt>
                <c:pt idx="1711">
                  <c:v>-0.602142850482423</c:v>
                </c:pt>
                <c:pt idx="1712">
                  <c:v>-0.561651935008579</c:v>
                </c:pt>
                <c:pt idx="1713">
                  <c:v>-0.520606736883989</c:v>
                </c:pt>
                <c:pt idx="1714">
                  <c:v>-0.479047762763737</c:v>
                </c:pt>
                <c:pt idx="1715">
                  <c:v>-0.437016026337802</c:v>
                </c:pt>
                <c:pt idx="1716">
                  <c:v>-0.394553007855479</c:v>
                </c:pt>
                <c:pt idx="1717">
                  <c:v>-0.351700613189388</c:v>
                </c:pt>
                <c:pt idx="1718">
                  <c:v>-0.308501132479427</c:v>
                </c:pt>
                <c:pt idx="1719">
                  <c:v>-0.264997198397521</c:v>
                </c:pt>
                <c:pt idx="1720">
                  <c:v>-0.22123174407431</c:v>
                </c:pt>
                <c:pt idx="1721">
                  <c:v>-0.177247960729342</c:v>
                </c:pt>
                <c:pt idx="1722">
                  <c:v>-0.13308925504655</c:v>
                </c:pt>
                <c:pt idx="1723">
                  <c:v>-0.0887992063370905</c:v>
                </c:pt>
                <c:pt idx="1724">
                  <c:v>-0.0444215235318437</c:v>
                </c:pt>
                <c:pt idx="1725">
                  <c:v>-2.04594907682321E-009</c:v>
                </c:pt>
                <c:pt idx="1726">
                  <c:v>0.0444215194419646</c:v>
                </c:pt>
                <c:pt idx="1727">
                  <c:v>0.0887992022532667</c:v>
                </c:pt>
                <c:pt idx="1728">
                  <c:v>0.133089250972807</c:v>
                </c:pt>
                <c:pt idx="1729">
                  <c:v>0.177247956669705</c:v>
                </c:pt>
                <c:pt idx="1730">
                  <c:v>0.221231740032785</c:v>
                </c:pt>
                <c:pt idx="1731">
                  <c:v>0.264997194378097</c:v>
                </c:pt>
                <c:pt idx="1732">
                  <c:v>0.308501128486072</c:v>
                </c:pt>
                <c:pt idx="1733">
                  <c:v>0.351700609226054</c:v>
                </c:pt>
                <c:pt idx="1734">
                  <c:v>0.394553003926065</c:v>
                </c:pt>
                <c:pt idx="1735">
                  <c:v>0.437016022446185</c:v>
                </c:pt>
                <c:pt idx="1736">
                  <c:v>0.479047758913758</c:v>
                </c:pt>
                <c:pt idx="1737">
                  <c:v>0.520606733079448</c:v>
                </c:pt>
                <c:pt idx="1738">
                  <c:v>0.56165193125323</c:v>
                </c:pt>
                <c:pt idx="1739">
                  <c:v>0.602142846779956</c:v>
                </c:pt>
                <c:pt idx="1740">
                  <c:v>0.642039520014531</c:v>
                </c:pt>
                <c:pt idx="1741">
                  <c:v>0.681302577757258</c:v>
                </c:pt>
                <c:pt idx="1742">
                  <c:v>0.719893272110434</c:v>
                </c:pt>
                <c:pt idx="1743">
                  <c:v>0.757773518717845</c:v>
                </c:pt>
                <c:pt idx="1744">
                  <c:v>0.794905934349437</c:v>
                </c:pt>
                <c:pt idx="1745">
                  <c:v>0.831253873794021</c:v>
                </c:pt>
                <c:pt idx="1746">
                  <c:v>0.866781466023713</c:v>
                </c:pt>
                <c:pt idx="1747">
                  <c:v>0.901453649594282</c:v>
                </c:pt>
                <c:pt idx="1748">
                  <c:v>0.935236207246571</c:v>
                </c:pt>
                <c:pt idx="1749">
                  <c:v>0.968095799674795</c:v>
                </c:pt>
                <c:pt idx="1750">
                  <c:v>0.999999998428418</c:v>
                </c:pt>
                <c:pt idx="1751">
                  <c:v>1.03091731791511</c:v>
                </c:pt>
                <c:pt idx="1752">
                  <c:v>1.06081724647323</c:v>
                </c:pt>
                <c:pt idx="1753">
                  <c:v>1.08967027648317</c:v>
                </c:pt>
                <c:pt idx="1754">
                  <c:v>1.11744793348776</c:v>
                </c:pt>
                <c:pt idx="1755">
                  <c:v>1.14412280429319</c:v>
                </c:pt>
                <c:pt idx="1756">
                  <c:v>1.16966856402246</c:v>
                </c:pt>
                <c:pt idx="1757">
                  <c:v>1.19406000209491</c:v>
                </c:pt>
                <c:pt idx="1758">
                  <c:v>1.21727304710596</c:v>
                </c:pt>
                <c:pt idx="1759">
                  <c:v>1.23928479058275</c:v>
                </c:pt>
                <c:pt idx="1760">
                  <c:v>1.26007350959197</c:v>
                </c:pt>
                <c:pt idx="1761">
                  <c:v>1.27961868817781</c:v>
                </c:pt>
                <c:pt idx="1762">
                  <c:v>1.29790103760872</c:v>
                </c:pt>
                <c:pt idx="1763">
                  <c:v>1.31490251541308</c:v>
                </c:pt>
                <c:pt idx="1764">
                  <c:v>1.33060634318491</c:v>
                </c:pt>
                <c:pt idx="1765">
                  <c:v>1.34499702314214</c:v>
                </c:pt>
                <c:pt idx="1766">
                  <c:v>1.35806035342106</c:v>
                </c:pt>
                <c:pt idx="1767">
                  <c:v>1.36978344209185</c:v>
                </c:pt>
                <c:pt idx="1768">
                  <c:v>1.38015471988132</c:v>
                </c:pt>
                <c:pt idx="1769">
                  <c:v>1.38916395159045</c:v>
                </c:pt>
                <c:pt idx="1770">
                  <c:v>1.39680224619523</c:v>
                </c:pt>
                <c:pt idx="1771">
                  <c:v>1.40306206562108</c:v>
                </c:pt>
                <c:pt idx="1772">
                  <c:v>1.40793723218197</c:v>
                </c:pt>
                <c:pt idx="1773">
                  <c:v>1.4114229346771</c:v>
                </c:pt>
                <c:pt idx="1774">
                  <c:v>1.41351573313894</c:v>
                </c:pt>
                <c:pt idx="1775">
                  <c:v>1.41421356222807</c:v>
                </c:pt>
                <c:pt idx="1776">
                  <c:v>1.41351573327143</c:v>
                </c:pt>
                <c:pt idx="1777">
                  <c:v>1.41142293494195</c:v>
                </c:pt>
                <c:pt idx="1778">
                  <c:v>1.40793723257893</c:v>
                </c:pt>
                <c:pt idx="1779">
                  <c:v>1.40306206614975</c:v>
                </c:pt>
                <c:pt idx="1780">
                  <c:v>1.3968022468551</c:v>
                </c:pt>
                <c:pt idx="1781">
                  <c:v>1.38916395238085</c:v>
                </c:pt>
                <c:pt idx="1782">
                  <c:v>1.38015472080149</c:v>
                </c:pt>
                <c:pt idx="1783">
                  <c:v>1.36978344314086</c:v>
                </c:pt>
                <c:pt idx="1784">
                  <c:v>1.3580603545979</c:v>
                </c:pt>
                <c:pt idx="1785">
                  <c:v>1.34499702444563</c:v>
                </c:pt>
                <c:pt idx="1786">
                  <c:v>1.33060634461377</c:v>
                </c:pt>
                <c:pt idx="1787">
                  <c:v>1.31490251696591</c:v>
                </c:pt>
                <c:pt idx="1788">
                  <c:v>1.29790103928397</c:v>
                </c:pt>
                <c:pt idx="1789">
                  <c:v>1.27961868997383</c:v>
                </c:pt>
                <c:pt idx="1790">
                  <c:v>1.26007351150699</c:v>
                </c:pt>
                <c:pt idx="1791">
                  <c:v>1.23928479261488</c:v>
                </c:pt>
                <c:pt idx="1792">
                  <c:v>1.2172730492532</c:v>
                </c:pt>
                <c:pt idx="1793">
                  <c:v>1.19406000435513</c:v>
                </c:pt>
                <c:pt idx="1794">
                  <c:v>1.16966856639344</c:v>
                </c:pt>
                <c:pt idx="1795">
                  <c:v>1.14412280677258</c:v>
                </c:pt>
                <c:pt idx="1796">
                  <c:v>1.11744793607313</c:v>
                </c:pt>
                <c:pt idx="1797">
                  <c:v>1.08967027917194</c:v>
                </c:pt>
                <c:pt idx="1798">
                  <c:v>1.06081724926277</c:v>
                </c:pt>
                <c:pt idx="1799">
                  <c:v>1.03091732080266</c:v>
                </c:pt>
                <c:pt idx="1800">
                  <c:v>1.00000000141112</c:v>
                </c:pt>
                <c:pt idx="1801">
                  <c:v>0.968095802749719</c:v>
                </c:pt>
                <c:pt idx="1802">
                  <c:v>0.935236210410678</c:v>
                </c:pt>
                <c:pt idx="1803">
                  <c:v>0.901453652844449</c:v>
                </c:pt>
                <c:pt idx="1804">
                  <c:v>0.866781469356733</c:v>
                </c:pt>
                <c:pt idx="1805">
                  <c:v>0.831253877206604</c:v>
                </c:pt>
                <c:pt idx="1806">
                  <c:v>0.794905937838217</c:v>
                </c:pt>
                <c:pt idx="1807">
                  <c:v>0.757773522279384</c:v>
                </c:pt>
                <c:pt idx="1808">
                  <c:v>0.719893275741209</c:v>
                </c:pt>
                <c:pt idx="1809">
                  <c:v>0.681302581453687</c:v>
                </c:pt>
                <c:pt idx="1810">
                  <c:v>0.642039523772967</c:v>
                </c:pt>
                <c:pt idx="1811">
                  <c:v>0.60214285059669</c:v>
                </c:pt>
                <c:pt idx="1812">
                  <c:v>0.561651935124494</c:v>
                </c:pt>
                <c:pt idx="1813">
                  <c:v>0.520606737001423</c:v>
                </c:pt>
                <c:pt idx="1814">
                  <c:v>0.479047762882573</c:v>
                </c:pt>
                <c:pt idx="1815">
                  <c:v>0.437016026457922</c:v>
                </c:pt>
                <c:pt idx="1816">
                  <c:v>0.394553007976767</c:v>
                </c:pt>
                <c:pt idx="1817">
                  <c:v>0.351700613311722</c:v>
                </c:pt>
                <c:pt idx="1818">
                  <c:v>0.308501132602688</c:v>
                </c:pt>
                <c:pt idx="1819">
                  <c:v>0.26499719852157</c:v>
                </c:pt>
                <c:pt idx="1820">
                  <c:v>0.221231744199041</c:v>
                </c:pt>
                <c:pt idx="1821">
                  <c:v>0.177247960854632</c:v>
                </c:pt>
                <c:pt idx="1822">
                  <c:v>0.133089255172275</c:v>
                </c:pt>
                <c:pt idx="1823">
                  <c:v>0.0887992064631318</c:v>
                </c:pt>
                <c:pt idx="1824">
                  <c:v>0.0444215236580721</c:v>
                </c:pt>
                <c:pt idx="1825">
                  <c:v>2.17223994347648E-009</c:v>
                </c:pt>
                <c:pt idx="1826">
                  <c:v>-0.044421519315736</c:v>
                </c:pt>
                <c:pt idx="1827">
                  <c:v>-0.0887992021272247</c:v>
                </c:pt>
                <c:pt idx="1828">
                  <c:v>-0.133089250847077</c:v>
                </c:pt>
                <c:pt idx="1829">
                  <c:v>-0.17724795654441</c:v>
                </c:pt>
                <c:pt idx="1830">
                  <c:v>-0.221231739908054</c:v>
                </c:pt>
                <c:pt idx="1831">
                  <c:v>-0.264997194254048</c:v>
                </c:pt>
                <c:pt idx="1832">
                  <c:v>-0.308501128362827</c:v>
                </c:pt>
                <c:pt idx="1833">
                  <c:v>-0.351700609103722</c:v>
                </c:pt>
                <c:pt idx="1834">
                  <c:v>-0.39455300380478</c:v>
                </c:pt>
                <c:pt idx="1835">
                  <c:v>-0.437016022326067</c:v>
                </c:pt>
                <c:pt idx="1836">
                  <c:v>-0.479047758794926</c:v>
                </c:pt>
                <c:pt idx="1837">
                  <c:v>-0.520606732962018</c:v>
                </c:pt>
                <c:pt idx="1838">
                  <c:v>-0.561651931137319</c:v>
                </c:pt>
                <c:pt idx="1839">
                  <c:v>-0.602142846665677</c:v>
                </c:pt>
                <c:pt idx="1840">
                  <c:v>-0.642039519902009</c:v>
                </c:pt>
                <c:pt idx="1841">
                  <c:v>-0.681302577646593</c:v>
                </c:pt>
                <c:pt idx="1842">
                  <c:v>-0.719893272001734</c:v>
                </c:pt>
                <c:pt idx="1843">
                  <c:v>-0.757773518611219</c:v>
                </c:pt>
                <c:pt idx="1844">
                  <c:v>-0.794905934244982</c:v>
                </c:pt>
                <c:pt idx="1845">
                  <c:v>-0.831253873691846</c:v>
                </c:pt>
                <c:pt idx="1846">
                  <c:v>-0.86678146592392</c:v>
                </c:pt>
                <c:pt idx="1847">
                  <c:v>-0.90145364949697</c:v>
                </c:pt>
                <c:pt idx="1848">
                  <c:v>-0.935236207151835</c:v>
                </c:pt>
                <c:pt idx="1849">
                  <c:v>-0.96809579958273</c:v>
                </c:pt>
                <c:pt idx="1850">
                  <c:v>-0.999999998339113</c:v>
                </c:pt>
                <c:pt idx="1851">
                  <c:v>-1.03091731782866</c:v>
                </c:pt>
                <c:pt idx="1852">
                  <c:v>-1.06081724638972</c:v>
                </c:pt>
                <c:pt idx="1853">
                  <c:v>-1.08967027640267</c:v>
                </c:pt>
                <c:pt idx="1854">
                  <c:v>-1.11744793341036</c:v>
                </c:pt>
                <c:pt idx="1855">
                  <c:v>-1.14412280421896</c:v>
                </c:pt>
                <c:pt idx="1856">
                  <c:v>-1.16966856395148</c:v>
                </c:pt>
                <c:pt idx="1857">
                  <c:v>-1.19406000202724</c:v>
                </c:pt>
                <c:pt idx="1858">
                  <c:v>-1.21727304704168</c:v>
                </c:pt>
                <c:pt idx="1859">
                  <c:v>-1.23928479052191</c:v>
                </c:pt>
                <c:pt idx="1860">
                  <c:v>-1.26007350953463</c:v>
                </c:pt>
                <c:pt idx="1861">
                  <c:v>-1.27961868812404</c:v>
                </c:pt>
                <c:pt idx="1862">
                  <c:v>-1.29790103755857</c:v>
                </c:pt>
                <c:pt idx="1863">
                  <c:v>-1.31490251536659</c:v>
                </c:pt>
                <c:pt idx="1864">
                  <c:v>-1.33060634314213</c:v>
                </c:pt>
                <c:pt idx="1865">
                  <c:v>-1.34499702310311</c:v>
                </c:pt>
                <c:pt idx="1866">
                  <c:v>-1.35806035338582</c:v>
                </c:pt>
                <c:pt idx="1867">
                  <c:v>-1.36978344206043</c:v>
                </c:pt>
                <c:pt idx="1868">
                  <c:v>-1.38015471985377</c:v>
                </c:pt>
                <c:pt idx="1869">
                  <c:v>-1.38916395156678</c:v>
                </c:pt>
                <c:pt idx="1870">
                  <c:v>-1.39680224617547</c:v>
                </c:pt>
                <c:pt idx="1871">
                  <c:v>-1.40306206560524</c:v>
                </c:pt>
                <c:pt idx="1872">
                  <c:v>-1.40793723217008</c:v>
                </c:pt>
                <c:pt idx="1873">
                  <c:v>-1.41142293466917</c:v>
                </c:pt>
                <c:pt idx="1874">
                  <c:v>-1.41351573313497</c:v>
                </c:pt>
                <c:pt idx="1875">
                  <c:v>-1.41421356222807</c:v>
                </c:pt>
                <c:pt idx="1876">
                  <c:v>-1.4135157332754</c:v>
                </c:pt>
                <c:pt idx="1877">
                  <c:v>-1.41142293494989</c:v>
                </c:pt>
                <c:pt idx="1878">
                  <c:v>-1.40793723259082</c:v>
                </c:pt>
                <c:pt idx="1879">
                  <c:v>-1.40306206616558</c:v>
                </c:pt>
                <c:pt idx="1880">
                  <c:v>-1.39680224687486</c:v>
                </c:pt>
                <c:pt idx="1881">
                  <c:v>-1.38916395240452</c:v>
                </c:pt>
                <c:pt idx="1882">
                  <c:v>-1.38015472082904</c:v>
                </c:pt>
                <c:pt idx="1883">
                  <c:v>-1.36978344317227</c:v>
                </c:pt>
                <c:pt idx="1884">
                  <c:v>-1.35806035463313</c:v>
                </c:pt>
                <c:pt idx="1885">
                  <c:v>-1.34499702448465</c:v>
                </c:pt>
                <c:pt idx="1886">
                  <c:v>-1.33060634465655</c:v>
                </c:pt>
                <c:pt idx="1887">
                  <c:v>-1.31490251701239</c:v>
                </c:pt>
                <c:pt idx="1888">
                  <c:v>-1.29790103933412</c:v>
                </c:pt>
                <c:pt idx="1889">
                  <c:v>-1.2796186900276</c:v>
                </c:pt>
                <c:pt idx="1890">
                  <c:v>-1.26007351156432</c:v>
                </c:pt>
                <c:pt idx="1891">
                  <c:v>-1.23928479267572</c:v>
                </c:pt>
                <c:pt idx="1892">
                  <c:v>-1.21727304931748</c:v>
                </c:pt>
                <c:pt idx="1893">
                  <c:v>-1.1940600044228</c:v>
                </c:pt>
                <c:pt idx="1894">
                  <c:v>-1.16966856646442</c:v>
                </c:pt>
                <c:pt idx="1895">
                  <c:v>-1.14412280684681</c:v>
                </c:pt>
                <c:pt idx="1896">
                  <c:v>-1.11744793615053</c:v>
                </c:pt>
                <c:pt idx="1897">
                  <c:v>-1.08967027925245</c:v>
                </c:pt>
                <c:pt idx="1898">
                  <c:v>-1.0608172493463</c:v>
                </c:pt>
                <c:pt idx="1899">
                  <c:v>-1.03091732088912</c:v>
                </c:pt>
                <c:pt idx="1900">
                  <c:v>-1.00000000150044</c:v>
                </c:pt>
                <c:pt idx="1901">
                  <c:v>-0.968095802841792</c:v>
                </c:pt>
                <c:pt idx="1902">
                  <c:v>-0.935236210505421</c:v>
                </c:pt>
                <c:pt idx="1903">
                  <c:v>-0.901453652941769</c:v>
                </c:pt>
                <c:pt idx="1904">
                  <c:v>-0.866781469456518</c:v>
                </c:pt>
                <c:pt idx="1905">
                  <c:v>-0.831253877308772</c:v>
                </c:pt>
                <c:pt idx="1906">
                  <c:v>-0.794905937942665</c:v>
                </c:pt>
                <c:pt idx="1907">
                  <c:v>-0.757773522386011</c:v>
                </c:pt>
                <c:pt idx="1908">
                  <c:v>-0.71989327584991</c:v>
                </c:pt>
                <c:pt idx="1909">
                  <c:v>-0.681302581564355</c:v>
                </c:pt>
                <c:pt idx="1910">
                  <c:v>-0.642039523885491</c:v>
                </c:pt>
                <c:pt idx="1911">
                  <c:v>-0.602142850710959</c:v>
                </c:pt>
                <c:pt idx="1912">
                  <c:v>-0.561651935240396</c:v>
                </c:pt>
                <c:pt idx="1913">
                  <c:v>-0.520606737118843</c:v>
                </c:pt>
                <c:pt idx="1914">
                  <c:v>-0.479047763001396</c:v>
                </c:pt>
                <c:pt idx="1915">
                  <c:v>-0.437016026578027</c:v>
                </c:pt>
                <c:pt idx="1916">
                  <c:v>-0.394553008098038</c:v>
                </c:pt>
                <c:pt idx="1917">
                  <c:v>-0.35170061343404</c:v>
                </c:pt>
                <c:pt idx="1918">
                  <c:v>-0.308501132725932</c:v>
                </c:pt>
                <c:pt idx="1919">
                  <c:v>-0.264997198645634</c:v>
                </c:pt>
                <c:pt idx="1920">
                  <c:v>-0.221231744323788</c:v>
                </c:pt>
                <c:pt idx="1921">
                  <c:v>-0.177247960979938</c:v>
                </c:pt>
                <c:pt idx="1922">
                  <c:v>-0.133089255298016</c:v>
                </c:pt>
                <c:pt idx="1923">
                  <c:v>-0.0887992065891837</c:v>
                </c:pt>
                <c:pt idx="1924">
                  <c:v>-0.0444215237843109</c:v>
                </c:pt>
                <c:pt idx="1925">
                  <c:v>-2.29854080213698E-009</c:v>
                </c:pt>
                <c:pt idx="1926">
                  <c:v>0.0444215191895124</c:v>
                </c:pt>
                <c:pt idx="1927">
                  <c:v>0.0887992020011881</c:v>
                </c:pt>
                <c:pt idx="1928">
                  <c:v>0.133089250721351</c:v>
                </c:pt>
                <c:pt idx="1929">
                  <c:v>0.17724795641912</c:v>
                </c:pt>
                <c:pt idx="1930">
                  <c:v>0.221231739783318</c:v>
                </c:pt>
                <c:pt idx="1931">
                  <c:v>0.264997194129993</c:v>
                </c:pt>
                <c:pt idx="1932">
                  <c:v>0.308501128239577</c:v>
                </c:pt>
                <c:pt idx="1933">
                  <c:v>0.351700608981398</c:v>
                </c:pt>
                <c:pt idx="1934">
                  <c:v>0.394553003683503</c:v>
                </c:pt>
                <c:pt idx="1935">
                  <c:v>0.437016022205956</c:v>
                </c:pt>
                <c:pt idx="1936">
                  <c:v>0.479047758676106</c:v>
                </c:pt>
                <c:pt idx="1937">
                  <c:v>0.520606732844601</c:v>
                </c:pt>
                <c:pt idx="1938">
                  <c:v>0.561651931021419</c:v>
                </c:pt>
                <c:pt idx="1939">
                  <c:v>0.602142846551411</c:v>
                </c:pt>
                <c:pt idx="1940">
                  <c:v>0.642039519789476</c:v>
                </c:pt>
                <c:pt idx="1941">
                  <c:v>0.681302577535917</c:v>
                </c:pt>
                <c:pt idx="1942">
                  <c:v>0.719893271893024</c:v>
                </c:pt>
                <c:pt idx="1943">
                  <c:v>0.757773518504582</c:v>
                </c:pt>
                <c:pt idx="1944">
                  <c:v>0.794905934140524</c:v>
                </c:pt>
                <c:pt idx="1945">
                  <c:v>0.83125387358967</c:v>
                </c:pt>
                <c:pt idx="1946">
                  <c:v>0.866781465824126</c:v>
                </c:pt>
                <c:pt idx="1947">
                  <c:v>0.901453649399665</c:v>
                </c:pt>
                <c:pt idx="1948">
                  <c:v>0.935236207057107</c:v>
                </c:pt>
                <c:pt idx="1949">
                  <c:v>0.968095799490672</c:v>
                </c:pt>
                <c:pt idx="1950">
                  <c:v>0.999999998249815</c:v>
                </c:pt>
                <c:pt idx="1951">
                  <c:v>1.03091731774221</c:v>
                </c:pt>
                <c:pt idx="1952">
                  <c:v>1.0608172463062</c:v>
                </c:pt>
                <c:pt idx="1953">
                  <c:v>1.08967027632216</c:v>
                </c:pt>
                <c:pt idx="1954">
                  <c:v>1.11744793333295</c:v>
                </c:pt>
                <c:pt idx="1955">
                  <c:v>1.14412280414472</c:v>
                </c:pt>
                <c:pt idx="1956">
                  <c:v>1.16966856388049</c:v>
                </c:pt>
                <c:pt idx="1957">
                  <c:v>1.19406000195956</c:v>
                </c:pt>
                <c:pt idx="1958">
                  <c:v>1.21727304697739</c:v>
                </c:pt>
                <c:pt idx="1959">
                  <c:v>1.23928479046107</c:v>
                </c:pt>
                <c:pt idx="1960">
                  <c:v>1.2600735094773</c:v>
                </c:pt>
                <c:pt idx="1961">
                  <c:v>1.27961868807027</c:v>
                </c:pt>
                <c:pt idx="1962">
                  <c:v>1.29790103750841</c:v>
                </c:pt>
                <c:pt idx="1963">
                  <c:v>1.3149025153201</c:v>
                </c:pt>
                <c:pt idx="1964">
                  <c:v>1.33060634309935</c:v>
                </c:pt>
                <c:pt idx="1965">
                  <c:v>1.34499702306409</c:v>
                </c:pt>
                <c:pt idx="1966">
                  <c:v>1.35806035335059</c:v>
                </c:pt>
                <c:pt idx="1967">
                  <c:v>1.36978344202903</c:v>
                </c:pt>
                <c:pt idx="1968">
                  <c:v>1.38015471982622</c:v>
                </c:pt>
                <c:pt idx="1969">
                  <c:v>1.38916395154312</c:v>
                </c:pt>
                <c:pt idx="1970">
                  <c:v>1.39680224615571</c:v>
                </c:pt>
                <c:pt idx="1971">
                  <c:v>1.40306206558941</c:v>
                </c:pt>
                <c:pt idx="1972">
                  <c:v>1.40793723215819</c:v>
                </c:pt>
                <c:pt idx="1973">
                  <c:v>1.41142293466123</c:v>
                </c:pt>
                <c:pt idx="1974">
                  <c:v>1.413515733131</c:v>
                </c:pt>
                <c:pt idx="1975">
                  <c:v>1.41421356222806</c:v>
                </c:pt>
                <c:pt idx="1976">
                  <c:v>1.41351573327936</c:v>
                </c:pt>
                <c:pt idx="1977">
                  <c:v>1.41142293495781</c:v>
                </c:pt>
                <c:pt idx="1978">
                  <c:v>1.4079372326027</c:v>
                </c:pt>
                <c:pt idx="1979">
                  <c:v>1.40306206618141</c:v>
                </c:pt>
                <c:pt idx="1980">
                  <c:v>1.39680224689461</c:v>
                </c:pt>
                <c:pt idx="1981">
                  <c:v>1.38916395242819</c:v>
                </c:pt>
                <c:pt idx="1982">
                  <c:v>1.38015472085659</c:v>
                </c:pt>
                <c:pt idx="1983">
                  <c:v>1.36978344320368</c:v>
                </c:pt>
                <c:pt idx="1984">
                  <c:v>1.35806035466837</c:v>
                </c:pt>
                <c:pt idx="1985">
                  <c:v>1.34499702452369</c:v>
                </c:pt>
                <c:pt idx="1986">
                  <c:v>1.33060634469934</c:v>
                </c:pt>
                <c:pt idx="1987">
                  <c:v>1.31490251705889</c:v>
                </c:pt>
                <c:pt idx="1988">
                  <c:v>1.29790103938429</c:v>
                </c:pt>
                <c:pt idx="1989">
                  <c:v>1.27961869008138</c:v>
                </c:pt>
                <c:pt idx="1990">
                  <c:v>1.26007351162165</c:v>
                </c:pt>
                <c:pt idx="1991">
                  <c:v>1.23928479273656</c:v>
                </c:pt>
                <c:pt idx="1992">
                  <c:v>1.21727304938177</c:v>
                </c:pt>
                <c:pt idx="1993">
                  <c:v>1.19406000449046</c:v>
                </c:pt>
                <c:pt idx="1994">
                  <c:v>1.16966856653541</c:v>
                </c:pt>
              </c:numCache>
            </c:numRef>
          </c:yVal>
          <c:smooth val="0"/>
        </c:ser>
        <c:axId val="91523530"/>
        <c:axId val="10094495"/>
      </c:scatterChart>
      <c:valAx>
        <c:axId val="91523530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495"/>
        <c:crossesAt val="0"/>
        <c:crossBetween val="midCat"/>
      </c:valAx>
      <c:valAx>
        <c:axId val="10094495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530"/>
        <c:crossesAt val="0"/>
        <c:crossBetween val="midCat"/>
      </c:valAx>
      <c:spPr>
        <a:gradFill>
          <a:gsLst>
            <a:gs pos="0">
              <a:srgbClr val="ccffcc"/>
            </a:gs>
            <a:gs pos="50000">
              <a:srgbClr val="ffffcc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Wave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2000</c:f>
              <c:numCache>
                <c:formatCode>General</c:formatCode>
                <c:ptCount val="1995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  <c:pt idx="200">
                  <c:v>1</c:v>
                </c:pt>
                <c:pt idx="201">
                  <c:v>1.005</c:v>
                </c:pt>
                <c:pt idx="202">
                  <c:v>1.01</c:v>
                </c:pt>
                <c:pt idx="203">
                  <c:v>1.015</c:v>
                </c:pt>
                <c:pt idx="204">
                  <c:v>1.02</c:v>
                </c:pt>
                <c:pt idx="205">
                  <c:v>1.025</c:v>
                </c:pt>
                <c:pt idx="206">
                  <c:v>1.03</c:v>
                </c:pt>
                <c:pt idx="207">
                  <c:v>1.035</c:v>
                </c:pt>
                <c:pt idx="208">
                  <c:v>1.04</c:v>
                </c:pt>
                <c:pt idx="209">
                  <c:v>1.045</c:v>
                </c:pt>
                <c:pt idx="210">
                  <c:v>1.05</c:v>
                </c:pt>
                <c:pt idx="211">
                  <c:v>1.055</c:v>
                </c:pt>
                <c:pt idx="212">
                  <c:v>1.06</c:v>
                </c:pt>
                <c:pt idx="213">
                  <c:v>1.065</c:v>
                </c:pt>
                <c:pt idx="214">
                  <c:v>1.07</c:v>
                </c:pt>
                <c:pt idx="215">
                  <c:v>1.075</c:v>
                </c:pt>
                <c:pt idx="216">
                  <c:v>1.08</c:v>
                </c:pt>
                <c:pt idx="217">
                  <c:v>1.085</c:v>
                </c:pt>
                <c:pt idx="218">
                  <c:v>1.09</c:v>
                </c:pt>
                <c:pt idx="219">
                  <c:v>1.095</c:v>
                </c:pt>
                <c:pt idx="220">
                  <c:v>1.1</c:v>
                </c:pt>
                <c:pt idx="221">
                  <c:v>1.105</c:v>
                </c:pt>
                <c:pt idx="222">
                  <c:v>1.11</c:v>
                </c:pt>
                <c:pt idx="223">
                  <c:v>1.115</c:v>
                </c:pt>
                <c:pt idx="224">
                  <c:v>1.12</c:v>
                </c:pt>
                <c:pt idx="225">
                  <c:v>1.125</c:v>
                </c:pt>
                <c:pt idx="226">
                  <c:v>1.13</c:v>
                </c:pt>
                <c:pt idx="227">
                  <c:v>1.135</c:v>
                </c:pt>
                <c:pt idx="228">
                  <c:v>1.14</c:v>
                </c:pt>
                <c:pt idx="229">
                  <c:v>1.145</c:v>
                </c:pt>
                <c:pt idx="230">
                  <c:v>1.15</c:v>
                </c:pt>
                <c:pt idx="231">
                  <c:v>1.155</c:v>
                </c:pt>
                <c:pt idx="232">
                  <c:v>1.16</c:v>
                </c:pt>
                <c:pt idx="233">
                  <c:v>1.165</c:v>
                </c:pt>
                <c:pt idx="234">
                  <c:v>1.17</c:v>
                </c:pt>
                <c:pt idx="235">
                  <c:v>1.175</c:v>
                </c:pt>
                <c:pt idx="236">
                  <c:v>1.18</c:v>
                </c:pt>
                <c:pt idx="237">
                  <c:v>1.185</c:v>
                </c:pt>
                <c:pt idx="238">
                  <c:v>1.19</c:v>
                </c:pt>
                <c:pt idx="239">
                  <c:v>1.195</c:v>
                </c:pt>
                <c:pt idx="240">
                  <c:v>1.2</c:v>
                </c:pt>
                <c:pt idx="241">
                  <c:v>1.205</c:v>
                </c:pt>
                <c:pt idx="242">
                  <c:v>1.21</c:v>
                </c:pt>
                <c:pt idx="243">
                  <c:v>1.215</c:v>
                </c:pt>
                <c:pt idx="244">
                  <c:v>1.22</c:v>
                </c:pt>
                <c:pt idx="245">
                  <c:v>1.225</c:v>
                </c:pt>
                <c:pt idx="246">
                  <c:v>1.23</c:v>
                </c:pt>
                <c:pt idx="247">
                  <c:v>1.235</c:v>
                </c:pt>
                <c:pt idx="248">
                  <c:v>1.24</c:v>
                </c:pt>
                <c:pt idx="249">
                  <c:v>1.245</c:v>
                </c:pt>
                <c:pt idx="250">
                  <c:v>1.25</c:v>
                </c:pt>
                <c:pt idx="251">
                  <c:v>1.255</c:v>
                </c:pt>
                <c:pt idx="252">
                  <c:v>1.26</c:v>
                </c:pt>
                <c:pt idx="253">
                  <c:v>1.265</c:v>
                </c:pt>
                <c:pt idx="254">
                  <c:v>1.27</c:v>
                </c:pt>
                <c:pt idx="255">
                  <c:v>1.27499999999999</c:v>
                </c:pt>
                <c:pt idx="256">
                  <c:v>1.27999999999999</c:v>
                </c:pt>
                <c:pt idx="257">
                  <c:v>1.28499999999999</c:v>
                </c:pt>
                <c:pt idx="258">
                  <c:v>1.28999999999999</c:v>
                </c:pt>
                <c:pt idx="259">
                  <c:v>1.29499999999999</c:v>
                </c:pt>
                <c:pt idx="260">
                  <c:v>1.29999999999999</c:v>
                </c:pt>
                <c:pt idx="261">
                  <c:v>1.30499999999999</c:v>
                </c:pt>
                <c:pt idx="262">
                  <c:v>1.30999999999999</c:v>
                </c:pt>
                <c:pt idx="263">
                  <c:v>1.31499999999999</c:v>
                </c:pt>
                <c:pt idx="264">
                  <c:v>1.31999999999999</c:v>
                </c:pt>
                <c:pt idx="265">
                  <c:v>1.32499999999999</c:v>
                </c:pt>
                <c:pt idx="266">
                  <c:v>1.32999999999999</c:v>
                </c:pt>
                <c:pt idx="267">
                  <c:v>1.33499999999999</c:v>
                </c:pt>
                <c:pt idx="268">
                  <c:v>1.33999999999999</c:v>
                </c:pt>
                <c:pt idx="269">
                  <c:v>1.34499999999999</c:v>
                </c:pt>
                <c:pt idx="270">
                  <c:v>1.34999999999999</c:v>
                </c:pt>
                <c:pt idx="271">
                  <c:v>1.35499999999999</c:v>
                </c:pt>
                <c:pt idx="272">
                  <c:v>1.35999999999999</c:v>
                </c:pt>
                <c:pt idx="273">
                  <c:v>1.36499999999999</c:v>
                </c:pt>
                <c:pt idx="274">
                  <c:v>1.36999999999999</c:v>
                </c:pt>
                <c:pt idx="275">
                  <c:v>1.37499999999999</c:v>
                </c:pt>
                <c:pt idx="276">
                  <c:v>1.37999999999999</c:v>
                </c:pt>
                <c:pt idx="277">
                  <c:v>1.38499999999999</c:v>
                </c:pt>
                <c:pt idx="278">
                  <c:v>1.38999999999999</c:v>
                </c:pt>
                <c:pt idx="279">
                  <c:v>1.39499999999999</c:v>
                </c:pt>
                <c:pt idx="280">
                  <c:v>1.39999999999999</c:v>
                </c:pt>
                <c:pt idx="281">
                  <c:v>1.40499999999999</c:v>
                </c:pt>
                <c:pt idx="282">
                  <c:v>1.40999999999999</c:v>
                </c:pt>
                <c:pt idx="283">
                  <c:v>1.41499999999999</c:v>
                </c:pt>
                <c:pt idx="284">
                  <c:v>1.41999999999999</c:v>
                </c:pt>
                <c:pt idx="285">
                  <c:v>1.42499999999999</c:v>
                </c:pt>
                <c:pt idx="286">
                  <c:v>1.42999999999999</c:v>
                </c:pt>
                <c:pt idx="287">
                  <c:v>1.43499999999999</c:v>
                </c:pt>
                <c:pt idx="288">
                  <c:v>1.43999999999999</c:v>
                </c:pt>
                <c:pt idx="289">
                  <c:v>1.44499999999999</c:v>
                </c:pt>
                <c:pt idx="290">
                  <c:v>1.44999999999999</c:v>
                </c:pt>
                <c:pt idx="291">
                  <c:v>1.45499999999999</c:v>
                </c:pt>
                <c:pt idx="292">
                  <c:v>1.45999999999999</c:v>
                </c:pt>
                <c:pt idx="293">
                  <c:v>1.46499999999999</c:v>
                </c:pt>
                <c:pt idx="294">
                  <c:v>1.46999999999999</c:v>
                </c:pt>
                <c:pt idx="295">
                  <c:v>1.47499999999999</c:v>
                </c:pt>
                <c:pt idx="296">
                  <c:v>1.47999999999999</c:v>
                </c:pt>
                <c:pt idx="297">
                  <c:v>1.48499999999999</c:v>
                </c:pt>
                <c:pt idx="298">
                  <c:v>1.48999999999999</c:v>
                </c:pt>
                <c:pt idx="299">
                  <c:v>1.49499999999999</c:v>
                </c:pt>
                <c:pt idx="300">
                  <c:v>1.49999999999999</c:v>
                </c:pt>
                <c:pt idx="301">
                  <c:v>1.50499999999999</c:v>
                </c:pt>
                <c:pt idx="302">
                  <c:v>1.50999999999999</c:v>
                </c:pt>
                <c:pt idx="303">
                  <c:v>1.51499999999999</c:v>
                </c:pt>
                <c:pt idx="304">
                  <c:v>1.51999999999999</c:v>
                </c:pt>
                <c:pt idx="305">
                  <c:v>1.52499999999999</c:v>
                </c:pt>
                <c:pt idx="306">
                  <c:v>1.52999999999999</c:v>
                </c:pt>
                <c:pt idx="307">
                  <c:v>1.53499999999999</c:v>
                </c:pt>
                <c:pt idx="308">
                  <c:v>1.53999999999999</c:v>
                </c:pt>
                <c:pt idx="309">
                  <c:v>1.54499999999999</c:v>
                </c:pt>
                <c:pt idx="310">
                  <c:v>1.54999999999999</c:v>
                </c:pt>
                <c:pt idx="311">
                  <c:v>1.55499999999999</c:v>
                </c:pt>
                <c:pt idx="312">
                  <c:v>1.55999999999999</c:v>
                </c:pt>
                <c:pt idx="313">
                  <c:v>1.56499999999999</c:v>
                </c:pt>
                <c:pt idx="314">
                  <c:v>1.56999999999999</c:v>
                </c:pt>
                <c:pt idx="315">
                  <c:v>1.57499999999999</c:v>
                </c:pt>
                <c:pt idx="316">
                  <c:v>1.57999999999999</c:v>
                </c:pt>
                <c:pt idx="317">
                  <c:v>1.58499999999999</c:v>
                </c:pt>
                <c:pt idx="318">
                  <c:v>1.58999999999999</c:v>
                </c:pt>
                <c:pt idx="319">
                  <c:v>1.59499999999999</c:v>
                </c:pt>
                <c:pt idx="320">
                  <c:v>1.59999999999999</c:v>
                </c:pt>
                <c:pt idx="321">
                  <c:v>1.60499999999999</c:v>
                </c:pt>
                <c:pt idx="322">
                  <c:v>1.60999999999999</c:v>
                </c:pt>
                <c:pt idx="323">
                  <c:v>1.61499999999999</c:v>
                </c:pt>
                <c:pt idx="324">
                  <c:v>1.61999999999999</c:v>
                </c:pt>
                <c:pt idx="325">
                  <c:v>1.62499999999999</c:v>
                </c:pt>
                <c:pt idx="326">
                  <c:v>1.62999999999999</c:v>
                </c:pt>
                <c:pt idx="327">
                  <c:v>1.63499999999999</c:v>
                </c:pt>
                <c:pt idx="328">
                  <c:v>1.63999999999999</c:v>
                </c:pt>
                <c:pt idx="329">
                  <c:v>1.64499999999999</c:v>
                </c:pt>
                <c:pt idx="330">
                  <c:v>1.64999999999999</c:v>
                </c:pt>
                <c:pt idx="331">
                  <c:v>1.65499999999999</c:v>
                </c:pt>
                <c:pt idx="332">
                  <c:v>1.65999999999999</c:v>
                </c:pt>
                <c:pt idx="333">
                  <c:v>1.66499999999999</c:v>
                </c:pt>
                <c:pt idx="334">
                  <c:v>1.66999999999999</c:v>
                </c:pt>
                <c:pt idx="335">
                  <c:v>1.67499999999999</c:v>
                </c:pt>
                <c:pt idx="336">
                  <c:v>1.67999999999999</c:v>
                </c:pt>
                <c:pt idx="337">
                  <c:v>1.68499999999999</c:v>
                </c:pt>
                <c:pt idx="338">
                  <c:v>1.68999999999999</c:v>
                </c:pt>
                <c:pt idx="339">
                  <c:v>1.69499999999999</c:v>
                </c:pt>
                <c:pt idx="340">
                  <c:v>1.69999999999999</c:v>
                </c:pt>
                <c:pt idx="341">
                  <c:v>1.70499999999999</c:v>
                </c:pt>
                <c:pt idx="342">
                  <c:v>1.70999999999999</c:v>
                </c:pt>
                <c:pt idx="343">
                  <c:v>1.71499999999999</c:v>
                </c:pt>
                <c:pt idx="344">
                  <c:v>1.71999999999999</c:v>
                </c:pt>
                <c:pt idx="345">
                  <c:v>1.72499999999999</c:v>
                </c:pt>
                <c:pt idx="346">
                  <c:v>1.72999999999999</c:v>
                </c:pt>
                <c:pt idx="347">
                  <c:v>1.73499999999999</c:v>
                </c:pt>
                <c:pt idx="348">
                  <c:v>1.73999999999999</c:v>
                </c:pt>
                <c:pt idx="349">
                  <c:v>1.74499999999998</c:v>
                </c:pt>
                <c:pt idx="350">
                  <c:v>1.74999999999998</c:v>
                </c:pt>
                <c:pt idx="351">
                  <c:v>1.75499999999998</c:v>
                </c:pt>
                <c:pt idx="352">
                  <c:v>1.75999999999998</c:v>
                </c:pt>
                <c:pt idx="353">
                  <c:v>1.76499999999998</c:v>
                </c:pt>
                <c:pt idx="354">
                  <c:v>1.76999999999998</c:v>
                </c:pt>
                <c:pt idx="355">
                  <c:v>1.77499999999998</c:v>
                </c:pt>
                <c:pt idx="356">
                  <c:v>1.77999999999998</c:v>
                </c:pt>
                <c:pt idx="357">
                  <c:v>1.78499999999998</c:v>
                </c:pt>
                <c:pt idx="358">
                  <c:v>1.78999999999998</c:v>
                </c:pt>
                <c:pt idx="359">
                  <c:v>1.79499999999998</c:v>
                </c:pt>
                <c:pt idx="360">
                  <c:v>1.79999999999998</c:v>
                </c:pt>
                <c:pt idx="361">
                  <c:v>1.80499999999998</c:v>
                </c:pt>
                <c:pt idx="362">
                  <c:v>1.80999999999998</c:v>
                </c:pt>
                <c:pt idx="363">
                  <c:v>1.81499999999998</c:v>
                </c:pt>
                <c:pt idx="364">
                  <c:v>1.81999999999998</c:v>
                </c:pt>
                <c:pt idx="365">
                  <c:v>1.82499999999998</c:v>
                </c:pt>
                <c:pt idx="366">
                  <c:v>1.82999999999998</c:v>
                </c:pt>
                <c:pt idx="367">
                  <c:v>1.83499999999998</c:v>
                </c:pt>
                <c:pt idx="368">
                  <c:v>1.83999999999998</c:v>
                </c:pt>
                <c:pt idx="369">
                  <c:v>1.84499999999998</c:v>
                </c:pt>
                <c:pt idx="370">
                  <c:v>1.84999999999998</c:v>
                </c:pt>
                <c:pt idx="371">
                  <c:v>1.85499999999998</c:v>
                </c:pt>
                <c:pt idx="372">
                  <c:v>1.85999999999998</c:v>
                </c:pt>
                <c:pt idx="373">
                  <c:v>1.86499999999998</c:v>
                </c:pt>
                <c:pt idx="374">
                  <c:v>1.86999999999998</c:v>
                </c:pt>
                <c:pt idx="375">
                  <c:v>1.87499999999998</c:v>
                </c:pt>
                <c:pt idx="376">
                  <c:v>1.87999999999998</c:v>
                </c:pt>
                <c:pt idx="377">
                  <c:v>1.88499999999998</c:v>
                </c:pt>
                <c:pt idx="378">
                  <c:v>1.88999999999998</c:v>
                </c:pt>
                <c:pt idx="379">
                  <c:v>1.89499999999998</c:v>
                </c:pt>
                <c:pt idx="380">
                  <c:v>1.89999999999998</c:v>
                </c:pt>
                <c:pt idx="381">
                  <c:v>1.90499999999998</c:v>
                </c:pt>
                <c:pt idx="382">
                  <c:v>1.90999999999998</c:v>
                </c:pt>
                <c:pt idx="383">
                  <c:v>1.91499999999998</c:v>
                </c:pt>
                <c:pt idx="384">
                  <c:v>1.91999999999998</c:v>
                </c:pt>
                <c:pt idx="385">
                  <c:v>1.92499999999998</c:v>
                </c:pt>
                <c:pt idx="386">
                  <c:v>1.92999999999998</c:v>
                </c:pt>
                <c:pt idx="387">
                  <c:v>1.93499999999998</c:v>
                </c:pt>
                <c:pt idx="388">
                  <c:v>1.93999999999998</c:v>
                </c:pt>
                <c:pt idx="389">
                  <c:v>1.94499999999998</c:v>
                </c:pt>
                <c:pt idx="390">
                  <c:v>1.94999999999998</c:v>
                </c:pt>
                <c:pt idx="391">
                  <c:v>1.95499999999998</c:v>
                </c:pt>
                <c:pt idx="392">
                  <c:v>1.95999999999998</c:v>
                </c:pt>
                <c:pt idx="393">
                  <c:v>1.96499999999998</c:v>
                </c:pt>
                <c:pt idx="394">
                  <c:v>1.96999999999998</c:v>
                </c:pt>
                <c:pt idx="395">
                  <c:v>1.97499999999998</c:v>
                </c:pt>
                <c:pt idx="396">
                  <c:v>1.97999999999998</c:v>
                </c:pt>
                <c:pt idx="397">
                  <c:v>1.98499999999998</c:v>
                </c:pt>
                <c:pt idx="398">
                  <c:v>1.98999999999998</c:v>
                </c:pt>
                <c:pt idx="399">
                  <c:v>1.99499999999998</c:v>
                </c:pt>
                <c:pt idx="400">
                  <c:v>1.99999999999998</c:v>
                </c:pt>
                <c:pt idx="401">
                  <c:v>2.00499999999998</c:v>
                </c:pt>
                <c:pt idx="402">
                  <c:v>2.00999999999998</c:v>
                </c:pt>
                <c:pt idx="403">
                  <c:v>2.01499999999998</c:v>
                </c:pt>
                <c:pt idx="404">
                  <c:v>2.01999999999998</c:v>
                </c:pt>
                <c:pt idx="405">
                  <c:v>2.02499999999998</c:v>
                </c:pt>
                <c:pt idx="406">
                  <c:v>2.02999999999998</c:v>
                </c:pt>
                <c:pt idx="407">
                  <c:v>2.03499999999998</c:v>
                </c:pt>
                <c:pt idx="408">
                  <c:v>2.03999999999998</c:v>
                </c:pt>
                <c:pt idx="409">
                  <c:v>2.04499999999998</c:v>
                </c:pt>
                <c:pt idx="410">
                  <c:v>2.04999999999998</c:v>
                </c:pt>
                <c:pt idx="411">
                  <c:v>2.05499999999998</c:v>
                </c:pt>
                <c:pt idx="412">
                  <c:v>2.05999999999998</c:v>
                </c:pt>
                <c:pt idx="413">
                  <c:v>2.06499999999998</c:v>
                </c:pt>
                <c:pt idx="414">
                  <c:v>2.06999999999998</c:v>
                </c:pt>
                <c:pt idx="415">
                  <c:v>2.07499999999998</c:v>
                </c:pt>
                <c:pt idx="416">
                  <c:v>2.07999999999998</c:v>
                </c:pt>
                <c:pt idx="417">
                  <c:v>2.08499999999998</c:v>
                </c:pt>
                <c:pt idx="418">
                  <c:v>2.08999999999998</c:v>
                </c:pt>
                <c:pt idx="419">
                  <c:v>2.09499999999998</c:v>
                </c:pt>
                <c:pt idx="420">
                  <c:v>2.09999999999998</c:v>
                </c:pt>
                <c:pt idx="421">
                  <c:v>2.10499999999998</c:v>
                </c:pt>
                <c:pt idx="422">
                  <c:v>2.10999999999998</c:v>
                </c:pt>
                <c:pt idx="423">
                  <c:v>2.11499999999998</c:v>
                </c:pt>
                <c:pt idx="424">
                  <c:v>2.11999999999998</c:v>
                </c:pt>
                <c:pt idx="425">
                  <c:v>2.12499999999998</c:v>
                </c:pt>
                <c:pt idx="426">
                  <c:v>2.12999999999998</c:v>
                </c:pt>
                <c:pt idx="427">
                  <c:v>2.13499999999998</c:v>
                </c:pt>
                <c:pt idx="428">
                  <c:v>2.13999999999998</c:v>
                </c:pt>
                <c:pt idx="429">
                  <c:v>2.14499999999998</c:v>
                </c:pt>
                <c:pt idx="430">
                  <c:v>2.14999999999998</c:v>
                </c:pt>
                <c:pt idx="431">
                  <c:v>2.15499999999998</c:v>
                </c:pt>
                <c:pt idx="432">
                  <c:v>2.15999999999998</c:v>
                </c:pt>
                <c:pt idx="433">
                  <c:v>2.16499999999998</c:v>
                </c:pt>
                <c:pt idx="434">
                  <c:v>2.16999999999998</c:v>
                </c:pt>
                <c:pt idx="435">
                  <c:v>2.17499999999998</c:v>
                </c:pt>
                <c:pt idx="436">
                  <c:v>2.17999999999998</c:v>
                </c:pt>
                <c:pt idx="437">
                  <c:v>2.18499999999998</c:v>
                </c:pt>
                <c:pt idx="438">
                  <c:v>2.18999999999998</c:v>
                </c:pt>
                <c:pt idx="439">
                  <c:v>2.19499999999998</c:v>
                </c:pt>
                <c:pt idx="440">
                  <c:v>2.19999999999998</c:v>
                </c:pt>
                <c:pt idx="441">
                  <c:v>2.20499999999998</c:v>
                </c:pt>
                <c:pt idx="442">
                  <c:v>2.20999999999998</c:v>
                </c:pt>
                <c:pt idx="443">
                  <c:v>2.21499999999998</c:v>
                </c:pt>
                <c:pt idx="444">
                  <c:v>2.21999999999998</c:v>
                </c:pt>
                <c:pt idx="445">
                  <c:v>2.22499999999997</c:v>
                </c:pt>
                <c:pt idx="446">
                  <c:v>2.22999999999997</c:v>
                </c:pt>
                <c:pt idx="447">
                  <c:v>2.23499999999997</c:v>
                </c:pt>
                <c:pt idx="448">
                  <c:v>2.23999999999997</c:v>
                </c:pt>
                <c:pt idx="449">
                  <c:v>2.24499999999997</c:v>
                </c:pt>
                <c:pt idx="450">
                  <c:v>2.24999999999997</c:v>
                </c:pt>
                <c:pt idx="451">
                  <c:v>2.25499999999997</c:v>
                </c:pt>
                <c:pt idx="452">
                  <c:v>2.25999999999997</c:v>
                </c:pt>
                <c:pt idx="453">
                  <c:v>2.26499999999997</c:v>
                </c:pt>
                <c:pt idx="454">
                  <c:v>2.26999999999997</c:v>
                </c:pt>
                <c:pt idx="455">
                  <c:v>2.27499999999997</c:v>
                </c:pt>
                <c:pt idx="456">
                  <c:v>2.27999999999997</c:v>
                </c:pt>
                <c:pt idx="457">
                  <c:v>2.28499999999997</c:v>
                </c:pt>
                <c:pt idx="458">
                  <c:v>2.28999999999997</c:v>
                </c:pt>
                <c:pt idx="459">
                  <c:v>2.29499999999997</c:v>
                </c:pt>
                <c:pt idx="460">
                  <c:v>2.29999999999997</c:v>
                </c:pt>
                <c:pt idx="461">
                  <c:v>2.30499999999997</c:v>
                </c:pt>
                <c:pt idx="462">
                  <c:v>2.30999999999997</c:v>
                </c:pt>
                <c:pt idx="463">
                  <c:v>2.31499999999997</c:v>
                </c:pt>
                <c:pt idx="464">
                  <c:v>2.31999999999997</c:v>
                </c:pt>
                <c:pt idx="465">
                  <c:v>2.32499999999997</c:v>
                </c:pt>
                <c:pt idx="466">
                  <c:v>2.32999999999997</c:v>
                </c:pt>
                <c:pt idx="467">
                  <c:v>2.33499999999997</c:v>
                </c:pt>
                <c:pt idx="468">
                  <c:v>2.33999999999997</c:v>
                </c:pt>
                <c:pt idx="469">
                  <c:v>2.34499999999997</c:v>
                </c:pt>
                <c:pt idx="470">
                  <c:v>2.34999999999997</c:v>
                </c:pt>
                <c:pt idx="471">
                  <c:v>2.35499999999997</c:v>
                </c:pt>
                <c:pt idx="472">
                  <c:v>2.35999999999997</c:v>
                </c:pt>
                <c:pt idx="473">
                  <c:v>2.36499999999997</c:v>
                </c:pt>
                <c:pt idx="474">
                  <c:v>2.36999999999997</c:v>
                </c:pt>
                <c:pt idx="475">
                  <c:v>2.37499999999997</c:v>
                </c:pt>
                <c:pt idx="476">
                  <c:v>2.37999999999997</c:v>
                </c:pt>
                <c:pt idx="477">
                  <c:v>2.38499999999997</c:v>
                </c:pt>
                <c:pt idx="478">
                  <c:v>2.38999999999997</c:v>
                </c:pt>
                <c:pt idx="479">
                  <c:v>2.39499999999997</c:v>
                </c:pt>
                <c:pt idx="480">
                  <c:v>2.39999999999997</c:v>
                </c:pt>
                <c:pt idx="481">
                  <c:v>2.40499999999997</c:v>
                </c:pt>
                <c:pt idx="482">
                  <c:v>2.40999999999997</c:v>
                </c:pt>
                <c:pt idx="483">
                  <c:v>2.41499999999997</c:v>
                </c:pt>
                <c:pt idx="484">
                  <c:v>2.41999999999997</c:v>
                </c:pt>
                <c:pt idx="485">
                  <c:v>2.42499999999997</c:v>
                </c:pt>
                <c:pt idx="486">
                  <c:v>2.42999999999997</c:v>
                </c:pt>
                <c:pt idx="487">
                  <c:v>2.43499999999997</c:v>
                </c:pt>
                <c:pt idx="488">
                  <c:v>2.43999999999997</c:v>
                </c:pt>
                <c:pt idx="489">
                  <c:v>2.44499999999997</c:v>
                </c:pt>
                <c:pt idx="490">
                  <c:v>2.44999999999997</c:v>
                </c:pt>
                <c:pt idx="491">
                  <c:v>2.45499999999997</c:v>
                </c:pt>
                <c:pt idx="492">
                  <c:v>2.45999999999997</c:v>
                </c:pt>
                <c:pt idx="493">
                  <c:v>2.46499999999997</c:v>
                </c:pt>
                <c:pt idx="494">
                  <c:v>2.46999999999997</c:v>
                </c:pt>
                <c:pt idx="495">
                  <c:v>2.47499999999997</c:v>
                </c:pt>
                <c:pt idx="496">
                  <c:v>2.47999999999997</c:v>
                </c:pt>
                <c:pt idx="497">
                  <c:v>2.48499999999997</c:v>
                </c:pt>
                <c:pt idx="498">
                  <c:v>2.48999999999997</c:v>
                </c:pt>
                <c:pt idx="499">
                  <c:v>2.49499999999997</c:v>
                </c:pt>
                <c:pt idx="500">
                  <c:v>2.49999999999997</c:v>
                </c:pt>
                <c:pt idx="501">
                  <c:v>2.50499999999997</c:v>
                </c:pt>
                <c:pt idx="502">
                  <c:v>2.50999999999997</c:v>
                </c:pt>
                <c:pt idx="503">
                  <c:v>2.51499999999997</c:v>
                </c:pt>
                <c:pt idx="504">
                  <c:v>2.51999999999997</c:v>
                </c:pt>
                <c:pt idx="505">
                  <c:v>2.52499999999997</c:v>
                </c:pt>
                <c:pt idx="506">
                  <c:v>2.52999999999997</c:v>
                </c:pt>
                <c:pt idx="507">
                  <c:v>2.53499999999997</c:v>
                </c:pt>
                <c:pt idx="508">
                  <c:v>2.53999999999997</c:v>
                </c:pt>
                <c:pt idx="509">
                  <c:v>2.54499999999997</c:v>
                </c:pt>
                <c:pt idx="510">
                  <c:v>2.54999999999997</c:v>
                </c:pt>
                <c:pt idx="511">
                  <c:v>2.55499999999997</c:v>
                </c:pt>
                <c:pt idx="512">
                  <c:v>2.55999999999997</c:v>
                </c:pt>
                <c:pt idx="513">
                  <c:v>2.56499999999997</c:v>
                </c:pt>
                <c:pt idx="514">
                  <c:v>2.56999999999997</c:v>
                </c:pt>
                <c:pt idx="515">
                  <c:v>2.57499999999997</c:v>
                </c:pt>
                <c:pt idx="516">
                  <c:v>2.57999999999997</c:v>
                </c:pt>
                <c:pt idx="517">
                  <c:v>2.58499999999997</c:v>
                </c:pt>
                <c:pt idx="518">
                  <c:v>2.58999999999997</c:v>
                </c:pt>
                <c:pt idx="519">
                  <c:v>2.59499999999997</c:v>
                </c:pt>
                <c:pt idx="520">
                  <c:v>2.59999999999997</c:v>
                </c:pt>
                <c:pt idx="521">
                  <c:v>2.60499999999997</c:v>
                </c:pt>
                <c:pt idx="522">
                  <c:v>2.60999999999997</c:v>
                </c:pt>
                <c:pt idx="523">
                  <c:v>2.61499999999997</c:v>
                </c:pt>
                <c:pt idx="524">
                  <c:v>2.61999999999997</c:v>
                </c:pt>
                <c:pt idx="525">
                  <c:v>2.62499999999997</c:v>
                </c:pt>
                <c:pt idx="526">
                  <c:v>2.62999999999997</c:v>
                </c:pt>
                <c:pt idx="527">
                  <c:v>2.63499999999997</c:v>
                </c:pt>
                <c:pt idx="528">
                  <c:v>2.63999999999997</c:v>
                </c:pt>
                <c:pt idx="529">
                  <c:v>2.64499999999997</c:v>
                </c:pt>
                <c:pt idx="530">
                  <c:v>2.64999999999997</c:v>
                </c:pt>
                <c:pt idx="531">
                  <c:v>2.65499999999997</c:v>
                </c:pt>
                <c:pt idx="532">
                  <c:v>2.65999999999997</c:v>
                </c:pt>
                <c:pt idx="533">
                  <c:v>2.66499999999997</c:v>
                </c:pt>
                <c:pt idx="534">
                  <c:v>2.66999999999997</c:v>
                </c:pt>
                <c:pt idx="535">
                  <c:v>2.67499999999997</c:v>
                </c:pt>
                <c:pt idx="536">
                  <c:v>2.67999999999997</c:v>
                </c:pt>
                <c:pt idx="537">
                  <c:v>2.68499999999997</c:v>
                </c:pt>
                <c:pt idx="538">
                  <c:v>2.68999999999997</c:v>
                </c:pt>
                <c:pt idx="539">
                  <c:v>2.69499999999996</c:v>
                </c:pt>
                <c:pt idx="540">
                  <c:v>2.69999999999996</c:v>
                </c:pt>
                <c:pt idx="541">
                  <c:v>2.70499999999996</c:v>
                </c:pt>
                <c:pt idx="542">
                  <c:v>2.70999999999996</c:v>
                </c:pt>
                <c:pt idx="543">
                  <c:v>2.71499999999996</c:v>
                </c:pt>
                <c:pt idx="544">
                  <c:v>2.71999999999996</c:v>
                </c:pt>
                <c:pt idx="545">
                  <c:v>2.72499999999996</c:v>
                </c:pt>
                <c:pt idx="546">
                  <c:v>2.72999999999996</c:v>
                </c:pt>
                <c:pt idx="547">
                  <c:v>2.73499999999996</c:v>
                </c:pt>
                <c:pt idx="548">
                  <c:v>2.73999999999996</c:v>
                </c:pt>
                <c:pt idx="549">
                  <c:v>2.74499999999996</c:v>
                </c:pt>
                <c:pt idx="550">
                  <c:v>2.74999999999996</c:v>
                </c:pt>
                <c:pt idx="551">
                  <c:v>2.75499999999996</c:v>
                </c:pt>
                <c:pt idx="552">
                  <c:v>2.75999999999996</c:v>
                </c:pt>
                <c:pt idx="553">
                  <c:v>2.76499999999996</c:v>
                </c:pt>
                <c:pt idx="554">
                  <c:v>2.76999999999996</c:v>
                </c:pt>
                <c:pt idx="555">
                  <c:v>2.77499999999996</c:v>
                </c:pt>
                <c:pt idx="556">
                  <c:v>2.77999999999996</c:v>
                </c:pt>
                <c:pt idx="557">
                  <c:v>2.78499999999996</c:v>
                </c:pt>
                <c:pt idx="558">
                  <c:v>2.78999999999996</c:v>
                </c:pt>
                <c:pt idx="559">
                  <c:v>2.79499999999996</c:v>
                </c:pt>
                <c:pt idx="560">
                  <c:v>2.79999999999996</c:v>
                </c:pt>
                <c:pt idx="561">
                  <c:v>2.80499999999996</c:v>
                </c:pt>
                <c:pt idx="562">
                  <c:v>2.80999999999996</c:v>
                </c:pt>
                <c:pt idx="563">
                  <c:v>2.81499999999996</c:v>
                </c:pt>
                <c:pt idx="564">
                  <c:v>2.81999999999996</c:v>
                </c:pt>
                <c:pt idx="565">
                  <c:v>2.82499999999996</c:v>
                </c:pt>
                <c:pt idx="566">
                  <c:v>2.82999999999996</c:v>
                </c:pt>
                <c:pt idx="567">
                  <c:v>2.83499999999996</c:v>
                </c:pt>
                <c:pt idx="568">
                  <c:v>2.83999999999996</c:v>
                </c:pt>
                <c:pt idx="569">
                  <c:v>2.84499999999996</c:v>
                </c:pt>
                <c:pt idx="570">
                  <c:v>2.84999999999996</c:v>
                </c:pt>
                <c:pt idx="571">
                  <c:v>2.85499999999996</c:v>
                </c:pt>
                <c:pt idx="572">
                  <c:v>2.85999999999996</c:v>
                </c:pt>
                <c:pt idx="573">
                  <c:v>2.86499999999996</c:v>
                </c:pt>
                <c:pt idx="574">
                  <c:v>2.86999999999996</c:v>
                </c:pt>
                <c:pt idx="575">
                  <c:v>2.87499999999996</c:v>
                </c:pt>
                <c:pt idx="576">
                  <c:v>2.87999999999996</c:v>
                </c:pt>
                <c:pt idx="577">
                  <c:v>2.88499999999996</c:v>
                </c:pt>
                <c:pt idx="578">
                  <c:v>2.88999999999996</c:v>
                </c:pt>
                <c:pt idx="579">
                  <c:v>2.89499999999996</c:v>
                </c:pt>
                <c:pt idx="580">
                  <c:v>2.89999999999996</c:v>
                </c:pt>
                <c:pt idx="581">
                  <c:v>2.90499999999996</c:v>
                </c:pt>
                <c:pt idx="582">
                  <c:v>2.90999999999996</c:v>
                </c:pt>
                <c:pt idx="583">
                  <c:v>2.91499999999996</c:v>
                </c:pt>
                <c:pt idx="584">
                  <c:v>2.91999999999996</c:v>
                </c:pt>
                <c:pt idx="585">
                  <c:v>2.92499999999996</c:v>
                </c:pt>
                <c:pt idx="586">
                  <c:v>2.92999999999996</c:v>
                </c:pt>
                <c:pt idx="587">
                  <c:v>2.93499999999996</c:v>
                </c:pt>
                <c:pt idx="588">
                  <c:v>2.93999999999996</c:v>
                </c:pt>
                <c:pt idx="589">
                  <c:v>2.94499999999996</c:v>
                </c:pt>
                <c:pt idx="590">
                  <c:v>2.94999999999996</c:v>
                </c:pt>
                <c:pt idx="591">
                  <c:v>2.95499999999996</c:v>
                </c:pt>
                <c:pt idx="592">
                  <c:v>2.95999999999996</c:v>
                </c:pt>
                <c:pt idx="593">
                  <c:v>2.96499999999996</c:v>
                </c:pt>
                <c:pt idx="594">
                  <c:v>2.96999999999996</c:v>
                </c:pt>
                <c:pt idx="595">
                  <c:v>2.97499999999996</c:v>
                </c:pt>
                <c:pt idx="596">
                  <c:v>2.97999999999996</c:v>
                </c:pt>
                <c:pt idx="597">
                  <c:v>2.98499999999996</c:v>
                </c:pt>
                <c:pt idx="598">
                  <c:v>2.98999999999996</c:v>
                </c:pt>
                <c:pt idx="599">
                  <c:v>2.99499999999996</c:v>
                </c:pt>
                <c:pt idx="600">
                  <c:v>2.99999999999996</c:v>
                </c:pt>
                <c:pt idx="601">
                  <c:v>3.00499999999996</c:v>
                </c:pt>
                <c:pt idx="602">
                  <c:v>3.00999999999996</c:v>
                </c:pt>
                <c:pt idx="603">
                  <c:v>3.01499999999996</c:v>
                </c:pt>
                <c:pt idx="604">
                  <c:v>3.01999999999996</c:v>
                </c:pt>
                <c:pt idx="605">
                  <c:v>3.02499999999996</c:v>
                </c:pt>
                <c:pt idx="606">
                  <c:v>3.02999999999996</c:v>
                </c:pt>
                <c:pt idx="607">
                  <c:v>3.03499999999996</c:v>
                </c:pt>
                <c:pt idx="608">
                  <c:v>3.03999999999996</c:v>
                </c:pt>
                <c:pt idx="609">
                  <c:v>3.04499999999996</c:v>
                </c:pt>
                <c:pt idx="610">
                  <c:v>3.04999999999996</c:v>
                </c:pt>
                <c:pt idx="611">
                  <c:v>3.05499999999996</c:v>
                </c:pt>
                <c:pt idx="612">
                  <c:v>3.05999999999996</c:v>
                </c:pt>
                <c:pt idx="613">
                  <c:v>3.06499999999996</c:v>
                </c:pt>
                <c:pt idx="614">
                  <c:v>3.06999999999996</c:v>
                </c:pt>
                <c:pt idx="615">
                  <c:v>3.07499999999996</c:v>
                </c:pt>
                <c:pt idx="616">
                  <c:v>3.07999999999996</c:v>
                </c:pt>
                <c:pt idx="617">
                  <c:v>3.08499999999996</c:v>
                </c:pt>
                <c:pt idx="618">
                  <c:v>3.08999999999996</c:v>
                </c:pt>
                <c:pt idx="619">
                  <c:v>3.09499999999996</c:v>
                </c:pt>
                <c:pt idx="620">
                  <c:v>3.09999999999996</c:v>
                </c:pt>
                <c:pt idx="621">
                  <c:v>3.10499999999996</c:v>
                </c:pt>
                <c:pt idx="622">
                  <c:v>3.10999999999996</c:v>
                </c:pt>
                <c:pt idx="623">
                  <c:v>3.11499999999996</c:v>
                </c:pt>
                <c:pt idx="624">
                  <c:v>3.11999999999996</c:v>
                </c:pt>
                <c:pt idx="625">
                  <c:v>3.12499999999996</c:v>
                </c:pt>
                <c:pt idx="626">
                  <c:v>3.12999999999996</c:v>
                </c:pt>
                <c:pt idx="627">
                  <c:v>3.13499999999996</c:v>
                </c:pt>
                <c:pt idx="628">
                  <c:v>3.13999999999996</c:v>
                </c:pt>
                <c:pt idx="629">
                  <c:v>3.14499999999996</c:v>
                </c:pt>
                <c:pt idx="630">
                  <c:v>3.14999999999996</c:v>
                </c:pt>
                <c:pt idx="631">
                  <c:v>3.15499999999996</c:v>
                </c:pt>
                <c:pt idx="632">
                  <c:v>3.15999999999996</c:v>
                </c:pt>
                <c:pt idx="633">
                  <c:v>3.16499999999995</c:v>
                </c:pt>
                <c:pt idx="634">
                  <c:v>3.16999999999995</c:v>
                </c:pt>
                <c:pt idx="635">
                  <c:v>3.17499999999995</c:v>
                </c:pt>
                <c:pt idx="636">
                  <c:v>3.17999999999995</c:v>
                </c:pt>
                <c:pt idx="637">
                  <c:v>3.18499999999995</c:v>
                </c:pt>
                <c:pt idx="638">
                  <c:v>3.18999999999995</c:v>
                </c:pt>
                <c:pt idx="639">
                  <c:v>3.19499999999995</c:v>
                </c:pt>
                <c:pt idx="640">
                  <c:v>3.19999999999995</c:v>
                </c:pt>
                <c:pt idx="641">
                  <c:v>3.20499999999995</c:v>
                </c:pt>
                <c:pt idx="642">
                  <c:v>3.20999999999995</c:v>
                </c:pt>
                <c:pt idx="643">
                  <c:v>3.21499999999995</c:v>
                </c:pt>
                <c:pt idx="644">
                  <c:v>3.21999999999995</c:v>
                </c:pt>
                <c:pt idx="645">
                  <c:v>3.22499999999995</c:v>
                </c:pt>
                <c:pt idx="646">
                  <c:v>3.22999999999995</c:v>
                </c:pt>
                <c:pt idx="647">
                  <c:v>3.23499999999995</c:v>
                </c:pt>
                <c:pt idx="648">
                  <c:v>3.23999999999995</c:v>
                </c:pt>
                <c:pt idx="649">
                  <c:v>3.24499999999995</c:v>
                </c:pt>
                <c:pt idx="650">
                  <c:v>3.24999999999995</c:v>
                </c:pt>
                <c:pt idx="651">
                  <c:v>3.25499999999995</c:v>
                </c:pt>
                <c:pt idx="652">
                  <c:v>3.25999999999995</c:v>
                </c:pt>
                <c:pt idx="653">
                  <c:v>3.26499999999995</c:v>
                </c:pt>
                <c:pt idx="654">
                  <c:v>3.26999999999995</c:v>
                </c:pt>
                <c:pt idx="655">
                  <c:v>3.27499999999995</c:v>
                </c:pt>
                <c:pt idx="656">
                  <c:v>3.27999999999995</c:v>
                </c:pt>
                <c:pt idx="657">
                  <c:v>3.28499999999995</c:v>
                </c:pt>
                <c:pt idx="658">
                  <c:v>3.28999999999995</c:v>
                </c:pt>
                <c:pt idx="659">
                  <c:v>3.29499999999995</c:v>
                </c:pt>
                <c:pt idx="660">
                  <c:v>3.29999999999995</c:v>
                </c:pt>
                <c:pt idx="661">
                  <c:v>3.30499999999995</c:v>
                </c:pt>
                <c:pt idx="662">
                  <c:v>3.30999999999995</c:v>
                </c:pt>
                <c:pt idx="663">
                  <c:v>3.31499999999995</c:v>
                </c:pt>
                <c:pt idx="664">
                  <c:v>3.31999999999995</c:v>
                </c:pt>
                <c:pt idx="665">
                  <c:v>3.32499999999995</c:v>
                </c:pt>
                <c:pt idx="666">
                  <c:v>3.32999999999995</c:v>
                </c:pt>
                <c:pt idx="667">
                  <c:v>3.33499999999995</c:v>
                </c:pt>
                <c:pt idx="668">
                  <c:v>3.33999999999995</c:v>
                </c:pt>
                <c:pt idx="669">
                  <c:v>3.34499999999995</c:v>
                </c:pt>
                <c:pt idx="670">
                  <c:v>3.34999999999995</c:v>
                </c:pt>
                <c:pt idx="671">
                  <c:v>3.35499999999995</c:v>
                </c:pt>
                <c:pt idx="672">
                  <c:v>3.35999999999995</c:v>
                </c:pt>
                <c:pt idx="673">
                  <c:v>3.36499999999995</c:v>
                </c:pt>
                <c:pt idx="674">
                  <c:v>3.36999999999995</c:v>
                </c:pt>
                <c:pt idx="675">
                  <c:v>3.37499999999995</c:v>
                </c:pt>
                <c:pt idx="676">
                  <c:v>3.37999999999995</c:v>
                </c:pt>
                <c:pt idx="677">
                  <c:v>3.38499999999995</c:v>
                </c:pt>
                <c:pt idx="678">
                  <c:v>3.38999999999995</c:v>
                </c:pt>
                <c:pt idx="679">
                  <c:v>3.39499999999995</c:v>
                </c:pt>
                <c:pt idx="680">
                  <c:v>3.39999999999995</c:v>
                </c:pt>
                <c:pt idx="681">
                  <c:v>3.40499999999995</c:v>
                </c:pt>
                <c:pt idx="682">
                  <c:v>3.40999999999995</c:v>
                </c:pt>
                <c:pt idx="683">
                  <c:v>3.41499999999995</c:v>
                </c:pt>
                <c:pt idx="684">
                  <c:v>3.41999999999995</c:v>
                </c:pt>
                <c:pt idx="685">
                  <c:v>3.42499999999995</c:v>
                </c:pt>
                <c:pt idx="686">
                  <c:v>3.42999999999995</c:v>
                </c:pt>
                <c:pt idx="687">
                  <c:v>3.43499999999995</c:v>
                </c:pt>
                <c:pt idx="688">
                  <c:v>3.43999999999995</c:v>
                </c:pt>
                <c:pt idx="689">
                  <c:v>3.44499999999995</c:v>
                </c:pt>
                <c:pt idx="690">
                  <c:v>3.44999999999995</c:v>
                </c:pt>
                <c:pt idx="691">
                  <c:v>3.45499999999995</c:v>
                </c:pt>
                <c:pt idx="692">
                  <c:v>3.45999999999995</c:v>
                </c:pt>
                <c:pt idx="693">
                  <c:v>3.46499999999995</c:v>
                </c:pt>
                <c:pt idx="694">
                  <c:v>3.46999999999995</c:v>
                </c:pt>
                <c:pt idx="695">
                  <c:v>3.47499999999995</c:v>
                </c:pt>
                <c:pt idx="696">
                  <c:v>3.47999999999995</c:v>
                </c:pt>
                <c:pt idx="697">
                  <c:v>3.48499999999995</c:v>
                </c:pt>
                <c:pt idx="698">
                  <c:v>3.48999999999995</c:v>
                </c:pt>
                <c:pt idx="699">
                  <c:v>3.49499999999995</c:v>
                </c:pt>
                <c:pt idx="700">
                  <c:v>3.49999999999995</c:v>
                </c:pt>
                <c:pt idx="701">
                  <c:v>3.50499999999995</c:v>
                </c:pt>
                <c:pt idx="702">
                  <c:v>3.50999999999995</c:v>
                </c:pt>
                <c:pt idx="703">
                  <c:v>3.51499999999995</c:v>
                </c:pt>
                <c:pt idx="704">
                  <c:v>3.51999999999995</c:v>
                </c:pt>
                <c:pt idx="705">
                  <c:v>3.52499999999995</c:v>
                </c:pt>
                <c:pt idx="706">
                  <c:v>3.52999999999995</c:v>
                </c:pt>
                <c:pt idx="707">
                  <c:v>3.53499999999995</c:v>
                </c:pt>
                <c:pt idx="708">
                  <c:v>3.53999999999995</c:v>
                </c:pt>
                <c:pt idx="709">
                  <c:v>3.54499999999995</c:v>
                </c:pt>
                <c:pt idx="710">
                  <c:v>3.54999999999995</c:v>
                </c:pt>
                <c:pt idx="711">
                  <c:v>3.55499999999995</c:v>
                </c:pt>
                <c:pt idx="712">
                  <c:v>3.55999999999995</c:v>
                </c:pt>
                <c:pt idx="713">
                  <c:v>3.56499999999995</c:v>
                </c:pt>
                <c:pt idx="714">
                  <c:v>3.56999999999995</c:v>
                </c:pt>
                <c:pt idx="715">
                  <c:v>3.57499999999995</c:v>
                </c:pt>
                <c:pt idx="716">
                  <c:v>3.57999999999995</c:v>
                </c:pt>
                <c:pt idx="717">
                  <c:v>3.58499999999995</c:v>
                </c:pt>
                <c:pt idx="718">
                  <c:v>3.58999999999995</c:v>
                </c:pt>
                <c:pt idx="719">
                  <c:v>3.59499999999995</c:v>
                </c:pt>
                <c:pt idx="720">
                  <c:v>3.59999999999995</c:v>
                </c:pt>
                <c:pt idx="721">
                  <c:v>3.60499999999995</c:v>
                </c:pt>
                <c:pt idx="722">
                  <c:v>3.60999999999995</c:v>
                </c:pt>
                <c:pt idx="723">
                  <c:v>3.61499999999995</c:v>
                </c:pt>
                <c:pt idx="724">
                  <c:v>3.61999999999995</c:v>
                </c:pt>
                <c:pt idx="725">
                  <c:v>3.62499999999995</c:v>
                </c:pt>
                <c:pt idx="726">
                  <c:v>3.62999999999995</c:v>
                </c:pt>
                <c:pt idx="727">
                  <c:v>3.63499999999994</c:v>
                </c:pt>
                <c:pt idx="728">
                  <c:v>3.63999999999994</c:v>
                </c:pt>
                <c:pt idx="729">
                  <c:v>3.64499999999994</c:v>
                </c:pt>
                <c:pt idx="730">
                  <c:v>3.64999999999994</c:v>
                </c:pt>
                <c:pt idx="731">
                  <c:v>3.65499999999994</c:v>
                </c:pt>
                <c:pt idx="732">
                  <c:v>3.65999999999994</c:v>
                </c:pt>
                <c:pt idx="733">
                  <c:v>3.66499999999994</c:v>
                </c:pt>
                <c:pt idx="734">
                  <c:v>3.66999999999994</c:v>
                </c:pt>
                <c:pt idx="735">
                  <c:v>3.67499999999994</c:v>
                </c:pt>
                <c:pt idx="736">
                  <c:v>3.67999999999994</c:v>
                </c:pt>
                <c:pt idx="737">
                  <c:v>3.68499999999994</c:v>
                </c:pt>
                <c:pt idx="738">
                  <c:v>3.68999999999994</c:v>
                </c:pt>
                <c:pt idx="739">
                  <c:v>3.69499999999994</c:v>
                </c:pt>
                <c:pt idx="740">
                  <c:v>3.69999999999994</c:v>
                </c:pt>
                <c:pt idx="741">
                  <c:v>3.70499999999994</c:v>
                </c:pt>
                <c:pt idx="742">
                  <c:v>3.70999999999994</c:v>
                </c:pt>
                <c:pt idx="743">
                  <c:v>3.71499999999994</c:v>
                </c:pt>
                <c:pt idx="744">
                  <c:v>3.71999999999994</c:v>
                </c:pt>
                <c:pt idx="745">
                  <c:v>3.72499999999994</c:v>
                </c:pt>
                <c:pt idx="746">
                  <c:v>3.72999999999994</c:v>
                </c:pt>
                <c:pt idx="747">
                  <c:v>3.73499999999994</c:v>
                </c:pt>
                <c:pt idx="748">
                  <c:v>3.73999999999994</c:v>
                </c:pt>
                <c:pt idx="749">
                  <c:v>3.74499999999994</c:v>
                </c:pt>
                <c:pt idx="750">
                  <c:v>3.74999999999994</c:v>
                </c:pt>
                <c:pt idx="751">
                  <c:v>3.75499999999994</c:v>
                </c:pt>
                <c:pt idx="752">
                  <c:v>3.75999999999994</c:v>
                </c:pt>
                <c:pt idx="753">
                  <c:v>3.76499999999994</c:v>
                </c:pt>
                <c:pt idx="754">
                  <c:v>3.76999999999994</c:v>
                </c:pt>
                <c:pt idx="755">
                  <c:v>3.77499999999994</c:v>
                </c:pt>
                <c:pt idx="756">
                  <c:v>3.77999999999994</c:v>
                </c:pt>
                <c:pt idx="757">
                  <c:v>3.78499999999994</c:v>
                </c:pt>
                <c:pt idx="758">
                  <c:v>3.78999999999994</c:v>
                </c:pt>
                <c:pt idx="759">
                  <c:v>3.79499999999994</c:v>
                </c:pt>
                <c:pt idx="760">
                  <c:v>3.79999999999994</c:v>
                </c:pt>
                <c:pt idx="761">
                  <c:v>3.80499999999994</c:v>
                </c:pt>
                <c:pt idx="762">
                  <c:v>3.80999999999994</c:v>
                </c:pt>
                <c:pt idx="763">
                  <c:v>3.81499999999994</c:v>
                </c:pt>
                <c:pt idx="764">
                  <c:v>3.81999999999994</c:v>
                </c:pt>
                <c:pt idx="765">
                  <c:v>3.82499999999994</c:v>
                </c:pt>
                <c:pt idx="766">
                  <c:v>3.82999999999994</c:v>
                </c:pt>
                <c:pt idx="767">
                  <c:v>3.83499999999994</c:v>
                </c:pt>
                <c:pt idx="768">
                  <c:v>3.83999999999994</c:v>
                </c:pt>
                <c:pt idx="769">
                  <c:v>3.84499999999994</c:v>
                </c:pt>
                <c:pt idx="770">
                  <c:v>3.84999999999994</c:v>
                </c:pt>
                <c:pt idx="771">
                  <c:v>3.85499999999994</c:v>
                </c:pt>
                <c:pt idx="772">
                  <c:v>3.85999999999994</c:v>
                </c:pt>
                <c:pt idx="773">
                  <c:v>3.86499999999994</c:v>
                </c:pt>
                <c:pt idx="774">
                  <c:v>3.86999999999994</c:v>
                </c:pt>
                <c:pt idx="775">
                  <c:v>3.87499999999994</c:v>
                </c:pt>
                <c:pt idx="776">
                  <c:v>3.87999999999994</c:v>
                </c:pt>
                <c:pt idx="777">
                  <c:v>3.88499999999994</c:v>
                </c:pt>
                <c:pt idx="778">
                  <c:v>3.88999999999994</c:v>
                </c:pt>
                <c:pt idx="779">
                  <c:v>3.89499999999994</c:v>
                </c:pt>
                <c:pt idx="780">
                  <c:v>3.89999999999994</c:v>
                </c:pt>
                <c:pt idx="781">
                  <c:v>3.90499999999994</c:v>
                </c:pt>
                <c:pt idx="782">
                  <c:v>3.90999999999994</c:v>
                </c:pt>
                <c:pt idx="783">
                  <c:v>3.91499999999994</c:v>
                </c:pt>
                <c:pt idx="784">
                  <c:v>3.91999999999994</c:v>
                </c:pt>
                <c:pt idx="785">
                  <c:v>3.92499999999994</c:v>
                </c:pt>
                <c:pt idx="786">
                  <c:v>3.92999999999994</c:v>
                </c:pt>
                <c:pt idx="787">
                  <c:v>3.93499999999994</c:v>
                </c:pt>
                <c:pt idx="788">
                  <c:v>3.93999999999994</c:v>
                </c:pt>
                <c:pt idx="789">
                  <c:v>3.94499999999994</c:v>
                </c:pt>
                <c:pt idx="790">
                  <c:v>3.94999999999994</c:v>
                </c:pt>
                <c:pt idx="791">
                  <c:v>3.95499999999994</c:v>
                </c:pt>
                <c:pt idx="792">
                  <c:v>3.95999999999994</c:v>
                </c:pt>
                <c:pt idx="793">
                  <c:v>3.96499999999994</c:v>
                </c:pt>
                <c:pt idx="794">
                  <c:v>3.96999999999994</c:v>
                </c:pt>
                <c:pt idx="795">
                  <c:v>3.97499999999994</c:v>
                </c:pt>
                <c:pt idx="796">
                  <c:v>3.97999999999994</c:v>
                </c:pt>
                <c:pt idx="797">
                  <c:v>3.98499999999994</c:v>
                </c:pt>
                <c:pt idx="798">
                  <c:v>3.98999999999994</c:v>
                </c:pt>
                <c:pt idx="799">
                  <c:v>3.99499999999994</c:v>
                </c:pt>
                <c:pt idx="800">
                  <c:v>3.99999999999994</c:v>
                </c:pt>
                <c:pt idx="801">
                  <c:v>4.00499999999994</c:v>
                </c:pt>
                <c:pt idx="802">
                  <c:v>4.00999999999994</c:v>
                </c:pt>
                <c:pt idx="803">
                  <c:v>4.01499999999994</c:v>
                </c:pt>
                <c:pt idx="804">
                  <c:v>4.01999999999994</c:v>
                </c:pt>
                <c:pt idx="805">
                  <c:v>4.02499999999994</c:v>
                </c:pt>
                <c:pt idx="806">
                  <c:v>4.02999999999994</c:v>
                </c:pt>
                <c:pt idx="807">
                  <c:v>4.03499999999994</c:v>
                </c:pt>
                <c:pt idx="808">
                  <c:v>4.03999999999994</c:v>
                </c:pt>
                <c:pt idx="809">
                  <c:v>4.04499999999994</c:v>
                </c:pt>
                <c:pt idx="810">
                  <c:v>4.04999999999994</c:v>
                </c:pt>
                <c:pt idx="811">
                  <c:v>4.05499999999994</c:v>
                </c:pt>
                <c:pt idx="812">
                  <c:v>4.05999999999994</c:v>
                </c:pt>
                <c:pt idx="813">
                  <c:v>4.06499999999994</c:v>
                </c:pt>
                <c:pt idx="814">
                  <c:v>4.06999999999994</c:v>
                </c:pt>
                <c:pt idx="815">
                  <c:v>4.07499999999994</c:v>
                </c:pt>
                <c:pt idx="816">
                  <c:v>4.07999999999994</c:v>
                </c:pt>
                <c:pt idx="817">
                  <c:v>4.08499999999994</c:v>
                </c:pt>
                <c:pt idx="818">
                  <c:v>4.08999999999994</c:v>
                </c:pt>
                <c:pt idx="819">
                  <c:v>4.09499999999994</c:v>
                </c:pt>
                <c:pt idx="820">
                  <c:v>4.09999999999994</c:v>
                </c:pt>
                <c:pt idx="821">
                  <c:v>4.10499999999994</c:v>
                </c:pt>
                <c:pt idx="822">
                  <c:v>4.10999999999994</c:v>
                </c:pt>
                <c:pt idx="823">
                  <c:v>4.11499999999993</c:v>
                </c:pt>
                <c:pt idx="824">
                  <c:v>4.11999999999993</c:v>
                </c:pt>
                <c:pt idx="825">
                  <c:v>4.12499999999993</c:v>
                </c:pt>
                <c:pt idx="826">
                  <c:v>4.12999999999993</c:v>
                </c:pt>
                <c:pt idx="827">
                  <c:v>4.13499999999993</c:v>
                </c:pt>
                <c:pt idx="828">
                  <c:v>4.13999999999993</c:v>
                </c:pt>
                <c:pt idx="829">
                  <c:v>4.14499999999993</c:v>
                </c:pt>
                <c:pt idx="830">
                  <c:v>4.14999999999993</c:v>
                </c:pt>
                <c:pt idx="831">
                  <c:v>4.15499999999993</c:v>
                </c:pt>
                <c:pt idx="832">
                  <c:v>4.15999999999993</c:v>
                </c:pt>
                <c:pt idx="833">
                  <c:v>4.16499999999993</c:v>
                </c:pt>
                <c:pt idx="834">
                  <c:v>4.16999999999993</c:v>
                </c:pt>
                <c:pt idx="835">
                  <c:v>4.17499999999993</c:v>
                </c:pt>
                <c:pt idx="836">
                  <c:v>4.17999999999993</c:v>
                </c:pt>
                <c:pt idx="837">
                  <c:v>4.18499999999993</c:v>
                </c:pt>
                <c:pt idx="838">
                  <c:v>4.18999999999993</c:v>
                </c:pt>
                <c:pt idx="839">
                  <c:v>4.19499999999993</c:v>
                </c:pt>
                <c:pt idx="840">
                  <c:v>4.19999999999993</c:v>
                </c:pt>
                <c:pt idx="841">
                  <c:v>4.20499999999993</c:v>
                </c:pt>
                <c:pt idx="842">
                  <c:v>4.20999999999993</c:v>
                </c:pt>
                <c:pt idx="843">
                  <c:v>4.21499999999993</c:v>
                </c:pt>
                <c:pt idx="844">
                  <c:v>4.21999999999993</c:v>
                </c:pt>
                <c:pt idx="845">
                  <c:v>4.22499999999993</c:v>
                </c:pt>
                <c:pt idx="846">
                  <c:v>4.22999999999993</c:v>
                </c:pt>
                <c:pt idx="847">
                  <c:v>4.23499999999993</c:v>
                </c:pt>
                <c:pt idx="848">
                  <c:v>4.23999999999993</c:v>
                </c:pt>
                <c:pt idx="849">
                  <c:v>4.24499999999993</c:v>
                </c:pt>
                <c:pt idx="850">
                  <c:v>4.24999999999993</c:v>
                </c:pt>
                <c:pt idx="851">
                  <c:v>4.25499999999993</c:v>
                </c:pt>
                <c:pt idx="852">
                  <c:v>4.25999999999993</c:v>
                </c:pt>
                <c:pt idx="853">
                  <c:v>4.26499999999993</c:v>
                </c:pt>
                <c:pt idx="854">
                  <c:v>4.26999999999993</c:v>
                </c:pt>
                <c:pt idx="855">
                  <c:v>4.27499999999993</c:v>
                </c:pt>
                <c:pt idx="856">
                  <c:v>4.27999999999993</c:v>
                </c:pt>
                <c:pt idx="857">
                  <c:v>4.28499999999993</c:v>
                </c:pt>
                <c:pt idx="858">
                  <c:v>4.28999999999993</c:v>
                </c:pt>
                <c:pt idx="859">
                  <c:v>4.29499999999993</c:v>
                </c:pt>
                <c:pt idx="860">
                  <c:v>4.29999999999993</c:v>
                </c:pt>
                <c:pt idx="861">
                  <c:v>4.30499999999993</c:v>
                </c:pt>
                <c:pt idx="862">
                  <c:v>4.30999999999993</c:v>
                </c:pt>
                <c:pt idx="863">
                  <c:v>4.31499999999993</c:v>
                </c:pt>
                <c:pt idx="864">
                  <c:v>4.31999999999993</c:v>
                </c:pt>
                <c:pt idx="865">
                  <c:v>4.32499999999993</c:v>
                </c:pt>
                <c:pt idx="866">
                  <c:v>4.32999999999993</c:v>
                </c:pt>
                <c:pt idx="867">
                  <c:v>4.33499999999993</c:v>
                </c:pt>
                <c:pt idx="868">
                  <c:v>4.33999999999993</c:v>
                </c:pt>
                <c:pt idx="869">
                  <c:v>4.34499999999993</c:v>
                </c:pt>
                <c:pt idx="870">
                  <c:v>4.34999999999993</c:v>
                </c:pt>
                <c:pt idx="871">
                  <c:v>4.35499999999993</c:v>
                </c:pt>
                <c:pt idx="872">
                  <c:v>4.35999999999993</c:v>
                </c:pt>
                <c:pt idx="873">
                  <c:v>4.36499999999993</c:v>
                </c:pt>
                <c:pt idx="874">
                  <c:v>4.36999999999993</c:v>
                </c:pt>
                <c:pt idx="875">
                  <c:v>4.37499999999993</c:v>
                </c:pt>
                <c:pt idx="876">
                  <c:v>4.37999999999993</c:v>
                </c:pt>
                <c:pt idx="877">
                  <c:v>4.38499999999993</c:v>
                </c:pt>
                <c:pt idx="878">
                  <c:v>4.38999999999993</c:v>
                </c:pt>
                <c:pt idx="879">
                  <c:v>4.39499999999993</c:v>
                </c:pt>
                <c:pt idx="880">
                  <c:v>4.39999999999993</c:v>
                </c:pt>
                <c:pt idx="881">
                  <c:v>4.40499999999993</c:v>
                </c:pt>
                <c:pt idx="882">
                  <c:v>4.40999999999993</c:v>
                </c:pt>
                <c:pt idx="883">
                  <c:v>4.41499999999993</c:v>
                </c:pt>
                <c:pt idx="884">
                  <c:v>4.41999999999993</c:v>
                </c:pt>
                <c:pt idx="885">
                  <c:v>4.42499999999993</c:v>
                </c:pt>
                <c:pt idx="886">
                  <c:v>4.42999999999993</c:v>
                </c:pt>
                <c:pt idx="887">
                  <c:v>4.43499999999993</c:v>
                </c:pt>
                <c:pt idx="888">
                  <c:v>4.43999999999993</c:v>
                </c:pt>
                <c:pt idx="889">
                  <c:v>4.44499999999993</c:v>
                </c:pt>
                <c:pt idx="890">
                  <c:v>4.44999999999993</c:v>
                </c:pt>
                <c:pt idx="891">
                  <c:v>4.45499999999993</c:v>
                </c:pt>
                <c:pt idx="892">
                  <c:v>4.45999999999993</c:v>
                </c:pt>
                <c:pt idx="893">
                  <c:v>4.46499999999993</c:v>
                </c:pt>
                <c:pt idx="894">
                  <c:v>4.46999999999993</c:v>
                </c:pt>
                <c:pt idx="895">
                  <c:v>4.47499999999993</c:v>
                </c:pt>
                <c:pt idx="896">
                  <c:v>4.47999999999993</c:v>
                </c:pt>
                <c:pt idx="897">
                  <c:v>4.48499999999993</c:v>
                </c:pt>
                <c:pt idx="898">
                  <c:v>4.48999999999993</c:v>
                </c:pt>
                <c:pt idx="899">
                  <c:v>4.49499999999993</c:v>
                </c:pt>
                <c:pt idx="900">
                  <c:v>4.49999999999993</c:v>
                </c:pt>
                <c:pt idx="901">
                  <c:v>4.50499999999993</c:v>
                </c:pt>
                <c:pt idx="902">
                  <c:v>4.50999999999993</c:v>
                </c:pt>
                <c:pt idx="903">
                  <c:v>4.51499999999993</c:v>
                </c:pt>
                <c:pt idx="904">
                  <c:v>4.51999999999993</c:v>
                </c:pt>
                <c:pt idx="905">
                  <c:v>4.52499999999993</c:v>
                </c:pt>
                <c:pt idx="906">
                  <c:v>4.52999999999993</c:v>
                </c:pt>
                <c:pt idx="907">
                  <c:v>4.53499999999993</c:v>
                </c:pt>
                <c:pt idx="908">
                  <c:v>4.53999999999993</c:v>
                </c:pt>
                <c:pt idx="909">
                  <c:v>4.54499999999993</c:v>
                </c:pt>
                <c:pt idx="910">
                  <c:v>4.54999999999993</c:v>
                </c:pt>
                <c:pt idx="911">
                  <c:v>4.55499999999993</c:v>
                </c:pt>
                <c:pt idx="912">
                  <c:v>4.55999999999993</c:v>
                </c:pt>
                <c:pt idx="913">
                  <c:v>4.56499999999993</c:v>
                </c:pt>
                <c:pt idx="914">
                  <c:v>4.56999999999993</c:v>
                </c:pt>
                <c:pt idx="915">
                  <c:v>4.57499999999993</c:v>
                </c:pt>
                <c:pt idx="916">
                  <c:v>4.57999999999993</c:v>
                </c:pt>
                <c:pt idx="917">
                  <c:v>4.58499999999992</c:v>
                </c:pt>
                <c:pt idx="918">
                  <c:v>4.58999999999992</c:v>
                </c:pt>
                <c:pt idx="919">
                  <c:v>4.59499999999992</c:v>
                </c:pt>
                <c:pt idx="920">
                  <c:v>4.59999999999992</c:v>
                </c:pt>
                <c:pt idx="921">
                  <c:v>4.60499999999992</c:v>
                </c:pt>
                <c:pt idx="922">
                  <c:v>4.60999999999992</c:v>
                </c:pt>
                <c:pt idx="923">
                  <c:v>4.61499999999992</c:v>
                </c:pt>
                <c:pt idx="924">
                  <c:v>4.61999999999992</c:v>
                </c:pt>
                <c:pt idx="925">
                  <c:v>4.62499999999992</c:v>
                </c:pt>
                <c:pt idx="926">
                  <c:v>4.62999999999992</c:v>
                </c:pt>
                <c:pt idx="927">
                  <c:v>4.63499999999992</c:v>
                </c:pt>
                <c:pt idx="928">
                  <c:v>4.63999999999992</c:v>
                </c:pt>
                <c:pt idx="929">
                  <c:v>4.64499999999992</c:v>
                </c:pt>
                <c:pt idx="930">
                  <c:v>4.64999999999992</c:v>
                </c:pt>
                <c:pt idx="931">
                  <c:v>4.65499999999992</c:v>
                </c:pt>
                <c:pt idx="932">
                  <c:v>4.65999999999992</c:v>
                </c:pt>
                <c:pt idx="933">
                  <c:v>4.66499999999992</c:v>
                </c:pt>
                <c:pt idx="934">
                  <c:v>4.66999999999992</c:v>
                </c:pt>
                <c:pt idx="935">
                  <c:v>4.67499999999992</c:v>
                </c:pt>
                <c:pt idx="936">
                  <c:v>4.67999999999992</c:v>
                </c:pt>
                <c:pt idx="937">
                  <c:v>4.68499999999992</c:v>
                </c:pt>
                <c:pt idx="938">
                  <c:v>4.68999999999992</c:v>
                </c:pt>
                <c:pt idx="939">
                  <c:v>4.69499999999992</c:v>
                </c:pt>
                <c:pt idx="940">
                  <c:v>4.69999999999992</c:v>
                </c:pt>
                <c:pt idx="941">
                  <c:v>4.70499999999992</c:v>
                </c:pt>
                <c:pt idx="942">
                  <c:v>4.70999999999992</c:v>
                </c:pt>
                <c:pt idx="943">
                  <c:v>4.71499999999992</c:v>
                </c:pt>
                <c:pt idx="944">
                  <c:v>4.71999999999992</c:v>
                </c:pt>
                <c:pt idx="945">
                  <c:v>4.72499999999992</c:v>
                </c:pt>
                <c:pt idx="946">
                  <c:v>4.72999999999992</c:v>
                </c:pt>
                <c:pt idx="947">
                  <c:v>4.73499999999992</c:v>
                </c:pt>
                <c:pt idx="948">
                  <c:v>4.73999999999992</c:v>
                </c:pt>
                <c:pt idx="949">
                  <c:v>4.74499999999992</c:v>
                </c:pt>
                <c:pt idx="950">
                  <c:v>4.74999999999992</c:v>
                </c:pt>
                <c:pt idx="951">
                  <c:v>4.75499999999992</c:v>
                </c:pt>
                <c:pt idx="952">
                  <c:v>4.75999999999992</c:v>
                </c:pt>
                <c:pt idx="953">
                  <c:v>4.76499999999992</c:v>
                </c:pt>
                <c:pt idx="954">
                  <c:v>4.76999999999992</c:v>
                </c:pt>
                <c:pt idx="955">
                  <c:v>4.77499999999992</c:v>
                </c:pt>
                <c:pt idx="956">
                  <c:v>4.77999999999992</c:v>
                </c:pt>
                <c:pt idx="957">
                  <c:v>4.78499999999992</c:v>
                </c:pt>
                <c:pt idx="958">
                  <c:v>4.78999999999992</c:v>
                </c:pt>
                <c:pt idx="959">
                  <c:v>4.79499999999992</c:v>
                </c:pt>
                <c:pt idx="960">
                  <c:v>4.79999999999992</c:v>
                </c:pt>
                <c:pt idx="961">
                  <c:v>4.80499999999992</c:v>
                </c:pt>
                <c:pt idx="962">
                  <c:v>4.80999999999992</c:v>
                </c:pt>
                <c:pt idx="963">
                  <c:v>4.81499999999992</c:v>
                </c:pt>
                <c:pt idx="964">
                  <c:v>4.81999999999992</c:v>
                </c:pt>
                <c:pt idx="965">
                  <c:v>4.82499999999992</c:v>
                </c:pt>
                <c:pt idx="966">
                  <c:v>4.82999999999992</c:v>
                </c:pt>
                <c:pt idx="967">
                  <c:v>4.83499999999992</c:v>
                </c:pt>
                <c:pt idx="968">
                  <c:v>4.83999999999992</c:v>
                </c:pt>
                <c:pt idx="969">
                  <c:v>4.84499999999992</c:v>
                </c:pt>
                <c:pt idx="970">
                  <c:v>4.84999999999992</c:v>
                </c:pt>
                <c:pt idx="971">
                  <c:v>4.85499999999992</c:v>
                </c:pt>
                <c:pt idx="972">
                  <c:v>4.85999999999992</c:v>
                </c:pt>
                <c:pt idx="973">
                  <c:v>4.86499999999992</c:v>
                </c:pt>
                <c:pt idx="974">
                  <c:v>4.86999999999992</c:v>
                </c:pt>
                <c:pt idx="975">
                  <c:v>4.87499999999992</c:v>
                </c:pt>
                <c:pt idx="976">
                  <c:v>4.87999999999992</c:v>
                </c:pt>
                <c:pt idx="977">
                  <c:v>4.88499999999992</c:v>
                </c:pt>
                <c:pt idx="978">
                  <c:v>4.88999999999992</c:v>
                </c:pt>
                <c:pt idx="979">
                  <c:v>4.89499999999992</c:v>
                </c:pt>
                <c:pt idx="980">
                  <c:v>4.89999999999992</c:v>
                </c:pt>
                <c:pt idx="981">
                  <c:v>4.90499999999992</c:v>
                </c:pt>
                <c:pt idx="982">
                  <c:v>4.90999999999992</c:v>
                </c:pt>
                <c:pt idx="983">
                  <c:v>4.91499999999992</c:v>
                </c:pt>
                <c:pt idx="984">
                  <c:v>4.91999999999992</c:v>
                </c:pt>
                <c:pt idx="985">
                  <c:v>4.92499999999992</c:v>
                </c:pt>
                <c:pt idx="986">
                  <c:v>4.92999999999992</c:v>
                </c:pt>
                <c:pt idx="987">
                  <c:v>4.93499999999992</c:v>
                </c:pt>
                <c:pt idx="988">
                  <c:v>4.93999999999992</c:v>
                </c:pt>
                <c:pt idx="989">
                  <c:v>4.94499999999992</c:v>
                </c:pt>
                <c:pt idx="990">
                  <c:v>4.94999999999992</c:v>
                </c:pt>
                <c:pt idx="991">
                  <c:v>4.95499999999992</c:v>
                </c:pt>
                <c:pt idx="992">
                  <c:v>4.95999999999992</c:v>
                </c:pt>
                <c:pt idx="993">
                  <c:v>4.96499999999992</c:v>
                </c:pt>
                <c:pt idx="994">
                  <c:v>4.96999999999992</c:v>
                </c:pt>
                <c:pt idx="995">
                  <c:v>4.97499999999992</c:v>
                </c:pt>
                <c:pt idx="996">
                  <c:v>4.97999999999992</c:v>
                </c:pt>
                <c:pt idx="997">
                  <c:v>4.98499999999992</c:v>
                </c:pt>
                <c:pt idx="998">
                  <c:v>4.98999999999992</c:v>
                </c:pt>
                <c:pt idx="999">
                  <c:v>4.99499999999992</c:v>
                </c:pt>
                <c:pt idx="1000">
                  <c:v>4.99999999999992</c:v>
                </c:pt>
                <c:pt idx="1001">
                  <c:v>5.00499999999992</c:v>
                </c:pt>
                <c:pt idx="1002">
                  <c:v>5.00999999999992</c:v>
                </c:pt>
                <c:pt idx="1003">
                  <c:v>5.01499999999992</c:v>
                </c:pt>
                <c:pt idx="1004">
                  <c:v>5.01999999999992</c:v>
                </c:pt>
                <c:pt idx="1005">
                  <c:v>5.02499999999992</c:v>
                </c:pt>
                <c:pt idx="1006">
                  <c:v>5.02999999999992</c:v>
                </c:pt>
                <c:pt idx="1007">
                  <c:v>5.03499999999992</c:v>
                </c:pt>
                <c:pt idx="1008">
                  <c:v>5.03999999999992</c:v>
                </c:pt>
                <c:pt idx="1009">
                  <c:v>5.04499999999992</c:v>
                </c:pt>
                <c:pt idx="1010">
                  <c:v>5.04999999999992</c:v>
                </c:pt>
                <c:pt idx="1011">
                  <c:v>5.05499999999991</c:v>
                </c:pt>
                <c:pt idx="1012">
                  <c:v>5.05999999999991</c:v>
                </c:pt>
                <c:pt idx="1013">
                  <c:v>5.06499999999991</c:v>
                </c:pt>
                <c:pt idx="1014">
                  <c:v>5.06999999999991</c:v>
                </c:pt>
                <c:pt idx="1015">
                  <c:v>5.07499999999991</c:v>
                </c:pt>
                <c:pt idx="1016">
                  <c:v>5.07999999999991</c:v>
                </c:pt>
                <c:pt idx="1017">
                  <c:v>5.08499999999991</c:v>
                </c:pt>
                <c:pt idx="1018">
                  <c:v>5.08999999999991</c:v>
                </c:pt>
                <c:pt idx="1019">
                  <c:v>5.09499999999991</c:v>
                </c:pt>
                <c:pt idx="1020">
                  <c:v>5.09999999999991</c:v>
                </c:pt>
                <c:pt idx="1021">
                  <c:v>5.10499999999991</c:v>
                </c:pt>
                <c:pt idx="1022">
                  <c:v>5.10999999999991</c:v>
                </c:pt>
                <c:pt idx="1023">
                  <c:v>5.11499999999991</c:v>
                </c:pt>
                <c:pt idx="1024">
                  <c:v>5.11999999999991</c:v>
                </c:pt>
                <c:pt idx="1025">
                  <c:v>5.12499999999991</c:v>
                </c:pt>
                <c:pt idx="1026">
                  <c:v>5.12999999999991</c:v>
                </c:pt>
                <c:pt idx="1027">
                  <c:v>5.13499999999991</c:v>
                </c:pt>
                <c:pt idx="1028">
                  <c:v>5.13999999999991</c:v>
                </c:pt>
                <c:pt idx="1029">
                  <c:v>5.14499999999991</c:v>
                </c:pt>
                <c:pt idx="1030">
                  <c:v>5.14999999999991</c:v>
                </c:pt>
                <c:pt idx="1031">
                  <c:v>5.15499999999991</c:v>
                </c:pt>
                <c:pt idx="1032">
                  <c:v>5.15999999999991</c:v>
                </c:pt>
                <c:pt idx="1033">
                  <c:v>5.16499999999991</c:v>
                </c:pt>
                <c:pt idx="1034">
                  <c:v>5.16999999999991</c:v>
                </c:pt>
                <c:pt idx="1035">
                  <c:v>5.17499999999991</c:v>
                </c:pt>
                <c:pt idx="1036">
                  <c:v>5.17999999999991</c:v>
                </c:pt>
                <c:pt idx="1037">
                  <c:v>5.18499999999991</c:v>
                </c:pt>
                <c:pt idx="1038">
                  <c:v>5.18999999999991</c:v>
                </c:pt>
                <c:pt idx="1039">
                  <c:v>5.19499999999991</c:v>
                </c:pt>
                <c:pt idx="1040">
                  <c:v>5.19999999999991</c:v>
                </c:pt>
                <c:pt idx="1041">
                  <c:v>5.20499999999991</c:v>
                </c:pt>
                <c:pt idx="1042">
                  <c:v>5.20999999999991</c:v>
                </c:pt>
                <c:pt idx="1043">
                  <c:v>5.21499999999991</c:v>
                </c:pt>
                <c:pt idx="1044">
                  <c:v>5.21999999999991</c:v>
                </c:pt>
                <c:pt idx="1045">
                  <c:v>5.22499999999991</c:v>
                </c:pt>
                <c:pt idx="1046">
                  <c:v>5.22999999999991</c:v>
                </c:pt>
                <c:pt idx="1047">
                  <c:v>5.23499999999991</c:v>
                </c:pt>
                <c:pt idx="1048">
                  <c:v>5.23999999999991</c:v>
                </c:pt>
                <c:pt idx="1049">
                  <c:v>5.24499999999991</c:v>
                </c:pt>
                <c:pt idx="1050">
                  <c:v>5.24999999999991</c:v>
                </c:pt>
                <c:pt idx="1051">
                  <c:v>5.25499999999991</c:v>
                </c:pt>
                <c:pt idx="1052">
                  <c:v>5.25999999999991</c:v>
                </c:pt>
                <c:pt idx="1053">
                  <c:v>5.26499999999991</c:v>
                </c:pt>
                <c:pt idx="1054">
                  <c:v>5.26999999999991</c:v>
                </c:pt>
                <c:pt idx="1055">
                  <c:v>5.27499999999991</c:v>
                </c:pt>
                <c:pt idx="1056">
                  <c:v>5.27999999999991</c:v>
                </c:pt>
                <c:pt idx="1057">
                  <c:v>5.28499999999991</c:v>
                </c:pt>
                <c:pt idx="1058">
                  <c:v>5.28999999999991</c:v>
                </c:pt>
                <c:pt idx="1059">
                  <c:v>5.29499999999991</c:v>
                </c:pt>
                <c:pt idx="1060">
                  <c:v>5.29999999999991</c:v>
                </c:pt>
                <c:pt idx="1061">
                  <c:v>5.30499999999991</c:v>
                </c:pt>
                <c:pt idx="1062">
                  <c:v>5.30999999999991</c:v>
                </c:pt>
                <c:pt idx="1063">
                  <c:v>5.31499999999991</c:v>
                </c:pt>
                <c:pt idx="1064">
                  <c:v>5.31999999999991</c:v>
                </c:pt>
                <c:pt idx="1065">
                  <c:v>5.32499999999991</c:v>
                </c:pt>
                <c:pt idx="1066">
                  <c:v>5.32999999999991</c:v>
                </c:pt>
                <c:pt idx="1067">
                  <c:v>5.33499999999991</c:v>
                </c:pt>
                <c:pt idx="1068">
                  <c:v>5.33999999999991</c:v>
                </c:pt>
                <c:pt idx="1069">
                  <c:v>5.34499999999991</c:v>
                </c:pt>
                <c:pt idx="1070">
                  <c:v>5.34999999999991</c:v>
                </c:pt>
                <c:pt idx="1071">
                  <c:v>5.35499999999991</c:v>
                </c:pt>
                <c:pt idx="1072">
                  <c:v>5.35999999999991</c:v>
                </c:pt>
                <c:pt idx="1073">
                  <c:v>5.36499999999991</c:v>
                </c:pt>
                <c:pt idx="1074">
                  <c:v>5.36999999999991</c:v>
                </c:pt>
                <c:pt idx="1075">
                  <c:v>5.37499999999991</c:v>
                </c:pt>
                <c:pt idx="1076">
                  <c:v>5.37999999999991</c:v>
                </c:pt>
                <c:pt idx="1077">
                  <c:v>5.38499999999991</c:v>
                </c:pt>
                <c:pt idx="1078">
                  <c:v>5.38999999999991</c:v>
                </c:pt>
                <c:pt idx="1079">
                  <c:v>5.39499999999991</c:v>
                </c:pt>
                <c:pt idx="1080">
                  <c:v>5.39999999999991</c:v>
                </c:pt>
                <c:pt idx="1081">
                  <c:v>5.40499999999991</c:v>
                </c:pt>
                <c:pt idx="1082">
                  <c:v>5.40999999999991</c:v>
                </c:pt>
                <c:pt idx="1083">
                  <c:v>5.41499999999991</c:v>
                </c:pt>
                <c:pt idx="1084">
                  <c:v>5.41999999999991</c:v>
                </c:pt>
                <c:pt idx="1085">
                  <c:v>5.42499999999991</c:v>
                </c:pt>
                <c:pt idx="1086">
                  <c:v>5.42999999999991</c:v>
                </c:pt>
                <c:pt idx="1087">
                  <c:v>5.43499999999991</c:v>
                </c:pt>
                <c:pt idx="1088">
                  <c:v>5.43999999999991</c:v>
                </c:pt>
                <c:pt idx="1089">
                  <c:v>5.44499999999991</c:v>
                </c:pt>
                <c:pt idx="1090">
                  <c:v>5.44999999999991</c:v>
                </c:pt>
                <c:pt idx="1091">
                  <c:v>5.45499999999991</c:v>
                </c:pt>
                <c:pt idx="1092">
                  <c:v>5.45999999999991</c:v>
                </c:pt>
                <c:pt idx="1093">
                  <c:v>5.46499999999991</c:v>
                </c:pt>
                <c:pt idx="1094">
                  <c:v>5.46999999999991</c:v>
                </c:pt>
                <c:pt idx="1095">
                  <c:v>5.47499999999991</c:v>
                </c:pt>
                <c:pt idx="1096">
                  <c:v>5.47999999999991</c:v>
                </c:pt>
                <c:pt idx="1097">
                  <c:v>5.48499999999991</c:v>
                </c:pt>
                <c:pt idx="1098">
                  <c:v>5.48999999999991</c:v>
                </c:pt>
                <c:pt idx="1099">
                  <c:v>5.49499999999991</c:v>
                </c:pt>
                <c:pt idx="1100">
                  <c:v>5.49999999999991</c:v>
                </c:pt>
                <c:pt idx="1101">
                  <c:v>5.50499999999991</c:v>
                </c:pt>
                <c:pt idx="1102">
                  <c:v>5.50999999999991</c:v>
                </c:pt>
                <c:pt idx="1103">
                  <c:v>5.51499999999991</c:v>
                </c:pt>
                <c:pt idx="1104">
                  <c:v>5.5199999999999</c:v>
                </c:pt>
                <c:pt idx="1105">
                  <c:v>5.5249999999999</c:v>
                </c:pt>
                <c:pt idx="1106">
                  <c:v>5.5299999999999</c:v>
                </c:pt>
                <c:pt idx="1107">
                  <c:v>5.5349999999999</c:v>
                </c:pt>
                <c:pt idx="1108">
                  <c:v>5.5399999999999</c:v>
                </c:pt>
                <c:pt idx="1109">
                  <c:v>5.5449999999999</c:v>
                </c:pt>
                <c:pt idx="1110">
                  <c:v>5.5499999999999</c:v>
                </c:pt>
                <c:pt idx="1111">
                  <c:v>5.5549999999999</c:v>
                </c:pt>
                <c:pt idx="1112">
                  <c:v>5.5599999999999</c:v>
                </c:pt>
                <c:pt idx="1113">
                  <c:v>5.5649999999999</c:v>
                </c:pt>
                <c:pt idx="1114">
                  <c:v>5.5699999999999</c:v>
                </c:pt>
                <c:pt idx="1115">
                  <c:v>5.5749999999999</c:v>
                </c:pt>
                <c:pt idx="1116">
                  <c:v>5.5799999999999</c:v>
                </c:pt>
                <c:pt idx="1117">
                  <c:v>5.5849999999999</c:v>
                </c:pt>
                <c:pt idx="1118">
                  <c:v>5.5899999999999</c:v>
                </c:pt>
                <c:pt idx="1119">
                  <c:v>5.5949999999999</c:v>
                </c:pt>
                <c:pt idx="1120">
                  <c:v>5.5999999999999</c:v>
                </c:pt>
                <c:pt idx="1121">
                  <c:v>5.6049999999999</c:v>
                </c:pt>
                <c:pt idx="1122">
                  <c:v>5.6099999999999</c:v>
                </c:pt>
                <c:pt idx="1123">
                  <c:v>5.6149999999999</c:v>
                </c:pt>
                <c:pt idx="1124">
                  <c:v>5.6199999999999</c:v>
                </c:pt>
                <c:pt idx="1125">
                  <c:v>5.6249999999999</c:v>
                </c:pt>
                <c:pt idx="1126">
                  <c:v>5.6299999999999</c:v>
                </c:pt>
                <c:pt idx="1127">
                  <c:v>5.6349999999999</c:v>
                </c:pt>
                <c:pt idx="1128">
                  <c:v>5.6399999999999</c:v>
                </c:pt>
                <c:pt idx="1129">
                  <c:v>5.6449999999999</c:v>
                </c:pt>
                <c:pt idx="1130">
                  <c:v>5.6499999999999</c:v>
                </c:pt>
                <c:pt idx="1131">
                  <c:v>5.6549999999999</c:v>
                </c:pt>
                <c:pt idx="1132">
                  <c:v>5.6599999999999</c:v>
                </c:pt>
                <c:pt idx="1133">
                  <c:v>5.6649999999999</c:v>
                </c:pt>
                <c:pt idx="1134">
                  <c:v>5.6699999999999</c:v>
                </c:pt>
                <c:pt idx="1135">
                  <c:v>5.6749999999999</c:v>
                </c:pt>
                <c:pt idx="1136">
                  <c:v>5.6799999999999</c:v>
                </c:pt>
                <c:pt idx="1137">
                  <c:v>5.6849999999999</c:v>
                </c:pt>
                <c:pt idx="1138">
                  <c:v>5.6899999999999</c:v>
                </c:pt>
                <c:pt idx="1139">
                  <c:v>5.6949999999999</c:v>
                </c:pt>
                <c:pt idx="1140">
                  <c:v>5.6999999999999</c:v>
                </c:pt>
                <c:pt idx="1141">
                  <c:v>5.7049999999999</c:v>
                </c:pt>
                <c:pt idx="1142">
                  <c:v>5.7099999999999</c:v>
                </c:pt>
                <c:pt idx="1143">
                  <c:v>5.7149999999999</c:v>
                </c:pt>
                <c:pt idx="1144">
                  <c:v>5.7199999999999</c:v>
                </c:pt>
                <c:pt idx="1145">
                  <c:v>5.7249999999999</c:v>
                </c:pt>
                <c:pt idx="1146">
                  <c:v>5.7299999999999</c:v>
                </c:pt>
                <c:pt idx="1147">
                  <c:v>5.7349999999999</c:v>
                </c:pt>
                <c:pt idx="1148">
                  <c:v>5.7399999999999</c:v>
                </c:pt>
                <c:pt idx="1149">
                  <c:v>5.7449999999999</c:v>
                </c:pt>
                <c:pt idx="1150">
                  <c:v>5.7499999999999</c:v>
                </c:pt>
                <c:pt idx="1151">
                  <c:v>5.7549999999999</c:v>
                </c:pt>
                <c:pt idx="1152">
                  <c:v>5.7599999999999</c:v>
                </c:pt>
                <c:pt idx="1153">
                  <c:v>5.7649999999999</c:v>
                </c:pt>
                <c:pt idx="1154">
                  <c:v>5.7699999999999</c:v>
                </c:pt>
                <c:pt idx="1155">
                  <c:v>5.7749999999999</c:v>
                </c:pt>
                <c:pt idx="1156">
                  <c:v>5.7799999999999</c:v>
                </c:pt>
                <c:pt idx="1157">
                  <c:v>5.7849999999999</c:v>
                </c:pt>
                <c:pt idx="1158">
                  <c:v>5.7899999999999</c:v>
                </c:pt>
                <c:pt idx="1159">
                  <c:v>5.7949999999999</c:v>
                </c:pt>
                <c:pt idx="1160">
                  <c:v>5.7999999999999</c:v>
                </c:pt>
                <c:pt idx="1161">
                  <c:v>5.8049999999999</c:v>
                </c:pt>
                <c:pt idx="1162">
                  <c:v>5.8099999999999</c:v>
                </c:pt>
                <c:pt idx="1163">
                  <c:v>5.8149999999999</c:v>
                </c:pt>
                <c:pt idx="1164">
                  <c:v>5.8199999999999</c:v>
                </c:pt>
                <c:pt idx="1165">
                  <c:v>5.8249999999999</c:v>
                </c:pt>
                <c:pt idx="1166">
                  <c:v>5.8299999999999</c:v>
                </c:pt>
                <c:pt idx="1167">
                  <c:v>5.8349999999999</c:v>
                </c:pt>
                <c:pt idx="1168">
                  <c:v>5.8399999999999</c:v>
                </c:pt>
                <c:pt idx="1169">
                  <c:v>5.8449999999999</c:v>
                </c:pt>
                <c:pt idx="1170">
                  <c:v>5.8499999999999</c:v>
                </c:pt>
                <c:pt idx="1171">
                  <c:v>5.8549999999999</c:v>
                </c:pt>
                <c:pt idx="1172">
                  <c:v>5.8599999999999</c:v>
                </c:pt>
                <c:pt idx="1173">
                  <c:v>5.8649999999999</c:v>
                </c:pt>
                <c:pt idx="1174">
                  <c:v>5.8699999999999</c:v>
                </c:pt>
                <c:pt idx="1175">
                  <c:v>5.8749999999999</c:v>
                </c:pt>
                <c:pt idx="1176">
                  <c:v>5.8799999999999</c:v>
                </c:pt>
                <c:pt idx="1177">
                  <c:v>5.8849999999999</c:v>
                </c:pt>
                <c:pt idx="1178">
                  <c:v>5.8899999999999</c:v>
                </c:pt>
                <c:pt idx="1179">
                  <c:v>5.8949999999999</c:v>
                </c:pt>
                <c:pt idx="1180">
                  <c:v>5.8999999999999</c:v>
                </c:pt>
                <c:pt idx="1181">
                  <c:v>5.9049999999999</c:v>
                </c:pt>
                <c:pt idx="1182">
                  <c:v>5.9099999999999</c:v>
                </c:pt>
                <c:pt idx="1183">
                  <c:v>5.9149999999999</c:v>
                </c:pt>
                <c:pt idx="1184">
                  <c:v>5.9199999999999</c:v>
                </c:pt>
                <c:pt idx="1185">
                  <c:v>5.9249999999999</c:v>
                </c:pt>
                <c:pt idx="1186">
                  <c:v>5.9299999999999</c:v>
                </c:pt>
                <c:pt idx="1187">
                  <c:v>5.9349999999999</c:v>
                </c:pt>
                <c:pt idx="1188">
                  <c:v>5.9399999999999</c:v>
                </c:pt>
                <c:pt idx="1189">
                  <c:v>5.9449999999999</c:v>
                </c:pt>
                <c:pt idx="1190">
                  <c:v>5.9499999999999</c:v>
                </c:pt>
                <c:pt idx="1191">
                  <c:v>5.9549999999999</c:v>
                </c:pt>
                <c:pt idx="1192">
                  <c:v>5.9599999999999</c:v>
                </c:pt>
                <c:pt idx="1193">
                  <c:v>5.9649999999999</c:v>
                </c:pt>
                <c:pt idx="1194">
                  <c:v>5.9699999999999</c:v>
                </c:pt>
                <c:pt idx="1195">
                  <c:v>5.9749999999999</c:v>
                </c:pt>
                <c:pt idx="1196">
                  <c:v>5.9799999999999</c:v>
                </c:pt>
                <c:pt idx="1197">
                  <c:v>5.9849999999999</c:v>
                </c:pt>
                <c:pt idx="1198">
                  <c:v>5.98999999999989</c:v>
                </c:pt>
                <c:pt idx="1199">
                  <c:v>5.99499999999989</c:v>
                </c:pt>
                <c:pt idx="1200">
                  <c:v>5.99999999999989</c:v>
                </c:pt>
                <c:pt idx="1201">
                  <c:v>6.00499999999989</c:v>
                </c:pt>
                <c:pt idx="1202">
                  <c:v>6.00999999999989</c:v>
                </c:pt>
                <c:pt idx="1203">
                  <c:v>6.01499999999989</c:v>
                </c:pt>
                <c:pt idx="1204">
                  <c:v>6.01999999999989</c:v>
                </c:pt>
                <c:pt idx="1205">
                  <c:v>6.02499999999989</c:v>
                </c:pt>
                <c:pt idx="1206">
                  <c:v>6.02999999999989</c:v>
                </c:pt>
                <c:pt idx="1207">
                  <c:v>6.03499999999989</c:v>
                </c:pt>
                <c:pt idx="1208">
                  <c:v>6.03999999999989</c:v>
                </c:pt>
                <c:pt idx="1209">
                  <c:v>6.04499999999989</c:v>
                </c:pt>
                <c:pt idx="1210">
                  <c:v>6.04999999999989</c:v>
                </c:pt>
                <c:pt idx="1211">
                  <c:v>6.05499999999989</c:v>
                </c:pt>
                <c:pt idx="1212">
                  <c:v>6.05999999999989</c:v>
                </c:pt>
                <c:pt idx="1213">
                  <c:v>6.06499999999989</c:v>
                </c:pt>
                <c:pt idx="1214">
                  <c:v>6.06999999999989</c:v>
                </c:pt>
                <c:pt idx="1215">
                  <c:v>6.07499999999989</c:v>
                </c:pt>
                <c:pt idx="1216">
                  <c:v>6.07999999999989</c:v>
                </c:pt>
                <c:pt idx="1217">
                  <c:v>6.08499999999989</c:v>
                </c:pt>
                <c:pt idx="1218">
                  <c:v>6.08999999999989</c:v>
                </c:pt>
                <c:pt idx="1219">
                  <c:v>6.09499999999989</c:v>
                </c:pt>
                <c:pt idx="1220">
                  <c:v>6.09999999999989</c:v>
                </c:pt>
                <c:pt idx="1221">
                  <c:v>6.10499999999989</c:v>
                </c:pt>
                <c:pt idx="1222">
                  <c:v>6.10999999999989</c:v>
                </c:pt>
                <c:pt idx="1223">
                  <c:v>6.11499999999989</c:v>
                </c:pt>
                <c:pt idx="1224">
                  <c:v>6.11999999999989</c:v>
                </c:pt>
                <c:pt idx="1225">
                  <c:v>6.12499999999989</c:v>
                </c:pt>
                <c:pt idx="1226">
                  <c:v>6.12999999999989</c:v>
                </c:pt>
                <c:pt idx="1227">
                  <c:v>6.13499999999989</c:v>
                </c:pt>
                <c:pt idx="1228">
                  <c:v>6.13999999999989</c:v>
                </c:pt>
                <c:pt idx="1229">
                  <c:v>6.14499999999989</c:v>
                </c:pt>
                <c:pt idx="1230">
                  <c:v>6.14999999999989</c:v>
                </c:pt>
                <c:pt idx="1231">
                  <c:v>6.15499999999989</c:v>
                </c:pt>
                <c:pt idx="1232">
                  <c:v>6.15999999999989</c:v>
                </c:pt>
                <c:pt idx="1233">
                  <c:v>6.16499999999989</c:v>
                </c:pt>
                <c:pt idx="1234">
                  <c:v>6.16999999999989</c:v>
                </c:pt>
                <c:pt idx="1235">
                  <c:v>6.17499999999989</c:v>
                </c:pt>
                <c:pt idx="1236">
                  <c:v>6.17999999999989</c:v>
                </c:pt>
                <c:pt idx="1237">
                  <c:v>6.18499999999989</c:v>
                </c:pt>
                <c:pt idx="1238">
                  <c:v>6.18999999999989</c:v>
                </c:pt>
                <c:pt idx="1239">
                  <c:v>6.19499999999989</c:v>
                </c:pt>
                <c:pt idx="1240">
                  <c:v>6.19999999999989</c:v>
                </c:pt>
                <c:pt idx="1241">
                  <c:v>6.20499999999989</c:v>
                </c:pt>
                <c:pt idx="1242">
                  <c:v>6.20999999999989</c:v>
                </c:pt>
                <c:pt idx="1243">
                  <c:v>6.21499999999989</c:v>
                </c:pt>
                <c:pt idx="1244">
                  <c:v>6.21999999999989</c:v>
                </c:pt>
                <c:pt idx="1245">
                  <c:v>6.22499999999989</c:v>
                </c:pt>
                <c:pt idx="1246">
                  <c:v>6.22999999999989</c:v>
                </c:pt>
                <c:pt idx="1247">
                  <c:v>6.23499999999989</c:v>
                </c:pt>
                <c:pt idx="1248">
                  <c:v>6.23999999999989</c:v>
                </c:pt>
                <c:pt idx="1249">
                  <c:v>6.24499999999989</c:v>
                </c:pt>
                <c:pt idx="1250">
                  <c:v>6.24999999999989</c:v>
                </c:pt>
                <c:pt idx="1251">
                  <c:v>6.25499999999989</c:v>
                </c:pt>
                <c:pt idx="1252">
                  <c:v>6.25999999999989</c:v>
                </c:pt>
                <c:pt idx="1253">
                  <c:v>6.26499999999989</c:v>
                </c:pt>
                <c:pt idx="1254">
                  <c:v>6.26999999999989</c:v>
                </c:pt>
                <c:pt idx="1255">
                  <c:v>6.27499999999989</c:v>
                </c:pt>
                <c:pt idx="1256">
                  <c:v>6.27999999999989</c:v>
                </c:pt>
                <c:pt idx="1257">
                  <c:v>6.28499999999989</c:v>
                </c:pt>
                <c:pt idx="1258">
                  <c:v>6.28999999999989</c:v>
                </c:pt>
                <c:pt idx="1259">
                  <c:v>6.29499999999989</c:v>
                </c:pt>
                <c:pt idx="1260">
                  <c:v>6.29999999999989</c:v>
                </c:pt>
                <c:pt idx="1261">
                  <c:v>6.30499999999989</c:v>
                </c:pt>
                <c:pt idx="1262">
                  <c:v>6.30999999999989</c:v>
                </c:pt>
                <c:pt idx="1263">
                  <c:v>6.31499999999989</c:v>
                </c:pt>
                <c:pt idx="1264">
                  <c:v>6.31999999999989</c:v>
                </c:pt>
                <c:pt idx="1265">
                  <c:v>6.32499999999989</c:v>
                </c:pt>
                <c:pt idx="1266">
                  <c:v>6.32999999999989</c:v>
                </c:pt>
                <c:pt idx="1267">
                  <c:v>6.33499999999989</c:v>
                </c:pt>
                <c:pt idx="1268">
                  <c:v>6.33999999999989</c:v>
                </c:pt>
                <c:pt idx="1269">
                  <c:v>6.34499999999989</c:v>
                </c:pt>
                <c:pt idx="1270">
                  <c:v>6.34999999999989</c:v>
                </c:pt>
                <c:pt idx="1271">
                  <c:v>6.35499999999989</c:v>
                </c:pt>
                <c:pt idx="1272">
                  <c:v>6.35999999999989</c:v>
                </c:pt>
                <c:pt idx="1273">
                  <c:v>6.36499999999989</c:v>
                </c:pt>
                <c:pt idx="1274">
                  <c:v>6.36999999999989</c:v>
                </c:pt>
                <c:pt idx="1275">
                  <c:v>6.37499999999989</c:v>
                </c:pt>
                <c:pt idx="1276">
                  <c:v>6.37999999999989</c:v>
                </c:pt>
                <c:pt idx="1277">
                  <c:v>6.38499999999989</c:v>
                </c:pt>
                <c:pt idx="1278">
                  <c:v>6.38999999999989</c:v>
                </c:pt>
                <c:pt idx="1279">
                  <c:v>6.39499999999989</c:v>
                </c:pt>
                <c:pt idx="1280">
                  <c:v>6.39999999999989</c:v>
                </c:pt>
                <c:pt idx="1281">
                  <c:v>6.40499999999989</c:v>
                </c:pt>
                <c:pt idx="1282">
                  <c:v>6.40999999999989</c:v>
                </c:pt>
                <c:pt idx="1283">
                  <c:v>6.41499999999989</c:v>
                </c:pt>
                <c:pt idx="1284">
                  <c:v>6.41999999999989</c:v>
                </c:pt>
                <c:pt idx="1285">
                  <c:v>6.42499999999989</c:v>
                </c:pt>
                <c:pt idx="1286">
                  <c:v>6.42999999999989</c:v>
                </c:pt>
                <c:pt idx="1287">
                  <c:v>6.43499999999989</c:v>
                </c:pt>
                <c:pt idx="1288">
                  <c:v>6.43999999999989</c:v>
                </c:pt>
                <c:pt idx="1289">
                  <c:v>6.44499999999989</c:v>
                </c:pt>
                <c:pt idx="1290">
                  <c:v>6.44999999999989</c:v>
                </c:pt>
                <c:pt idx="1291">
                  <c:v>6.45499999999989</c:v>
                </c:pt>
                <c:pt idx="1292">
                  <c:v>6.45999999999988</c:v>
                </c:pt>
                <c:pt idx="1293">
                  <c:v>6.46499999999988</c:v>
                </c:pt>
                <c:pt idx="1294">
                  <c:v>6.46999999999988</c:v>
                </c:pt>
                <c:pt idx="1295">
                  <c:v>6.47499999999988</c:v>
                </c:pt>
                <c:pt idx="1296">
                  <c:v>6.47999999999988</c:v>
                </c:pt>
                <c:pt idx="1297">
                  <c:v>6.48499999999988</c:v>
                </c:pt>
                <c:pt idx="1298">
                  <c:v>6.48999999999988</c:v>
                </c:pt>
                <c:pt idx="1299">
                  <c:v>6.49499999999988</c:v>
                </c:pt>
                <c:pt idx="1300">
                  <c:v>6.49999999999988</c:v>
                </c:pt>
                <c:pt idx="1301">
                  <c:v>6.50499999999988</c:v>
                </c:pt>
                <c:pt idx="1302">
                  <c:v>6.50999999999988</c:v>
                </c:pt>
                <c:pt idx="1303">
                  <c:v>6.51499999999988</c:v>
                </c:pt>
                <c:pt idx="1304">
                  <c:v>6.51999999999988</c:v>
                </c:pt>
                <c:pt idx="1305">
                  <c:v>6.52499999999988</c:v>
                </c:pt>
                <c:pt idx="1306">
                  <c:v>6.52999999999988</c:v>
                </c:pt>
                <c:pt idx="1307">
                  <c:v>6.53499999999988</c:v>
                </c:pt>
                <c:pt idx="1308">
                  <c:v>6.53999999999988</c:v>
                </c:pt>
                <c:pt idx="1309">
                  <c:v>6.54499999999988</c:v>
                </c:pt>
                <c:pt idx="1310">
                  <c:v>6.54999999999988</c:v>
                </c:pt>
                <c:pt idx="1311">
                  <c:v>6.55499999999988</c:v>
                </c:pt>
                <c:pt idx="1312">
                  <c:v>6.55999999999988</c:v>
                </c:pt>
                <c:pt idx="1313">
                  <c:v>6.56499999999988</c:v>
                </c:pt>
                <c:pt idx="1314">
                  <c:v>6.56999999999988</c:v>
                </c:pt>
                <c:pt idx="1315">
                  <c:v>6.57499999999988</c:v>
                </c:pt>
                <c:pt idx="1316">
                  <c:v>6.57999999999988</c:v>
                </c:pt>
                <c:pt idx="1317">
                  <c:v>6.58499999999988</c:v>
                </c:pt>
                <c:pt idx="1318">
                  <c:v>6.58999999999988</c:v>
                </c:pt>
                <c:pt idx="1319">
                  <c:v>6.59499999999988</c:v>
                </c:pt>
                <c:pt idx="1320">
                  <c:v>6.59999999999988</c:v>
                </c:pt>
                <c:pt idx="1321">
                  <c:v>6.60499999999988</c:v>
                </c:pt>
                <c:pt idx="1322">
                  <c:v>6.60999999999988</c:v>
                </c:pt>
                <c:pt idx="1323">
                  <c:v>6.61499999999988</c:v>
                </c:pt>
                <c:pt idx="1324">
                  <c:v>6.61999999999988</c:v>
                </c:pt>
                <c:pt idx="1325">
                  <c:v>6.62499999999988</c:v>
                </c:pt>
                <c:pt idx="1326">
                  <c:v>6.62999999999988</c:v>
                </c:pt>
                <c:pt idx="1327">
                  <c:v>6.63499999999988</c:v>
                </c:pt>
                <c:pt idx="1328">
                  <c:v>6.63999999999988</c:v>
                </c:pt>
                <c:pt idx="1329">
                  <c:v>6.64499999999988</c:v>
                </c:pt>
                <c:pt idx="1330">
                  <c:v>6.64999999999988</c:v>
                </c:pt>
                <c:pt idx="1331">
                  <c:v>6.65499999999988</c:v>
                </c:pt>
                <c:pt idx="1332">
                  <c:v>6.65999999999988</c:v>
                </c:pt>
                <c:pt idx="1333">
                  <c:v>6.66499999999988</c:v>
                </c:pt>
                <c:pt idx="1334">
                  <c:v>6.66999999999988</c:v>
                </c:pt>
                <c:pt idx="1335">
                  <c:v>6.67499999999988</c:v>
                </c:pt>
                <c:pt idx="1336">
                  <c:v>6.67999999999988</c:v>
                </c:pt>
                <c:pt idx="1337">
                  <c:v>6.68499999999988</c:v>
                </c:pt>
                <c:pt idx="1338">
                  <c:v>6.68999999999988</c:v>
                </c:pt>
                <c:pt idx="1339">
                  <c:v>6.69499999999988</c:v>
                </c:pt>
                <c:pt idx="1340">
                  <c:v>6.69999999999988</c:v>
                </c:pt>
                <c:pt idx="1341">
                  <c:v>6.70499999999988</c:v>
                </c:pt>
                <c:pt idx="1342">
                  <c:v>6.70999999999988</c:v>
                </c:pt>
                <c:pt idx="1343">
                  <c:v>6.71499999999988</c:v>
                </c:pt>
                <c:pt idx="1344">
                  <c:v>6.71999999999988</c:v>
                </c:pt>
                <c:pt idx="1345">
                  <c:v>6.72499999999988</c:v>
                </c:pt>
                <c:pt idx="1346">
                  <c:v>6.72999999999988</c:v>
                </c:pt>
                <c:pt idx="1347">
                  <c:v>6.73499999999988</c:v>
                </c:pt>
                <c:pt idx="1348">
                  <c:v>6.73999999999988</c:v>
                </c:pt>
                <c:pt idx="1349">
                  <c:v>6.74499999999988</c:v>
                </c:pt>
                <c:pt idx="1350">
                  <c:v>6.74999999999988</c:v>
                </c:pt>
                <c:pt idx="1351">
                  <c:v>6.75499999999988</c:v>
                </c:pt>
                <c:pt idx="1352">
                  <c:v>6.75999999999988</c:v>
                </c:pt>
                <c:pt idx="1353">
                  <c:v>6.76499999999988</c:v>
                </c:pt>
                <c:pt idx="1354">
                  <c:v>6.76999999999988</c:v>
                </c:pt>
                <c:pt idx="1355">
                  <c:v>6.77499999999988</c:v>
                </c:pt>
                <c:pt idx="1356">
                  <c:v>6.77999999999988</c:v>
                </c:pt>
                <c:pt idx="1357">
                  <c:v>6.78499999999988</c:v>
                </c:pt>
                <c:pt idx="1358">
                  <c:v>6.78999999999988</c:v>
                </c:pt>
                <c:pt idx="1359">
                  <c:v>6.79499999999988</c:v>
                </c:pt>
                <c:pt idx="1360">
                  <c:v>6.79999999999988</c:v>
                </c:pt>
                <c:pt idx="1361">
                  <c:v>6.80499999999988</c:v>
                </c:pt>
                <c:pt idx="1362">
                  <c:v>6.80999999999988</c:v>
                </c:pt>
                <c:pt idx="1363">
                  <c:v>6.81499999999988</c:v>
                </c:pt>
                <c:pt idx="1364">
                  <c:v>6.81999999999988</c:v>
                </c:pt>
                <c:pt idx="1365">
                  <c:v>6.82499999999988</c:v>
                </c:pt>
                <c:pt idx="1366">
                  <c:v>6.82999999999988</c:v>
                </c:pt>
                <c:pt idx="1367">
                  <c:v>6.83499999999988</c:v>
                </c:pt>
                <c:pt idx="1368">
                  <c:v>6.83999999999988</c:v>
                </c:pt>
                <c:pt idx="1369">
                  <c:v>6.84499999999988</c:v>
                </c:pt>
                <c:pt idx="1370">
                  <c:v>6.84999999999988</c:v>
                </c:pt>
                <c:pt idx="1371">
                  <c:v>6.85499999999988</c:v>
                </c:pt>
                <c:pt idx="1372">
                  <c:v>6.85999999999988</c:v>
                </c:pt>
                <c:pt idx="1373">
                  <c:v>6.86499999999988</c:v>
                </c:pt>
                <c:pt idx="1374">
                  <c:v>6.86999999999988</c:v>
                </c:pt>
                <c:pt idx="1375">
                  <c:v>6.87499999999988</c:v>
                </c:pt>
                <c:pt idx="1376">
                  <c:v>6.87999999999988</c:v>
                </c:pt>
                <c:pt idx="1377">
                  <c:v>6.88499999999988</c:v>
                </c:pt>
                <c:pt idx="1378">
                  <c:v>6.88999999999988</c:v>
                </c:pt>
                <c:pt idx="1379">
                  <c:v>6.89499999999988</c:v>
                </c:pt>
                <c:pt idx="1380">
                  <c:v>6.89999999999988</c:v>
                </c:pt>
                <c:pt idx="1381">
                  <c:v>6.90499999999988</c:v>
                </c:pt>
                <c:pt idx="1382">
                  <c:v>6.90999999999988</c:v>
                </c:pt>
                <c:pt idx="1383">
                  <c:v>6.91499999999988</c:v>
                </c:pt>
                <c:pt idx="1384">
                  <c:v>6.91999999999988</c:v>
                </c:pt>
                <c:pt idx="1385">
                  <c:v>6.92499999999988</c:v>
                </c:pt>
                <c:pt idx="1386">
                  <c:v>6.92999999999987</c:v>
                </c:pt>
                <c:pt idx="1387">
                  <c:v>6.93499999999987</c:v>
                </c:pt>
                <c:pt idx="1388">
                  <c:v>6.93999999999987</c:v>
                </c:pt>
                <c:pt idx="1389">
                  <c:v>6.94499999999987</c:v>
                </c:pt>
                <c:pt idx="1390">
                  <c:v>6.94999999999987</c:v>
                </c:pt>
                <c:pt idx="1391">
                  <c:v>6.95499999999987</c:v>
                </c:pt>
                <c:pt idx="1392">
                  <c:v>6.95999999999987</c:v>
                </c:pt>
                <c:pt idx="1393">
                  <c:v>6.96499999999987</c:v>
                </c:pt>
                <c:pt idx="1394">
                  <c:v>6.96999999999987</c:v>
                </c:pt>
                <c:pt idx="1395">
                  <c:v>6.97499999999987</c:v>
                </c:pt>
                <c:pt idx="1396">
                  <c:v>6.97999999999987</c:v>
                </c:pt>
                <c:pt idx="1397">
                  <c:v>6.98499999999987</c:v>
                </c:pt>
                <c:pt idx="1398">
                  <c:v>6.98999999999987</c:v>
                </c:pt>
                <c:pt idx="1399">
                  <c:v>6.99499999999987</c:v>
                </c:pt>
                <c:pt idx="1400">
                  <c:v>6.99999999999987</c:v>
                </c:pt>
                <c:pt idx="1401">
                  <c:v>7.00499999999987</c:v>
                </c:pt>
                <c:pt idx="1402">
                  <c:v>7.00999999999987</c:v>
                </c:pt>
                <c:pt idx="1403">
                  <c:v>7.01499999999987</c:v>
                </c:pt>
                <c:pt idx="1404">
                  <c:v>7.01999999999987</c:v>
                </c:pt>
                <c:pt idx="1405">
                  <c:v>7.02499999999987</c:v>
                </c:pt>
                <c:pt idx="1406">
                  <c:v>7.02999999999987</c:v>
                </c:pt>
                <c:pt idx="1407">
                  <c:v>7.03499999999987</c:v>
                </c:pt>
                <c:pt idx="1408">
                  <c:v>7.03999999999987</c:v>
                </c:pt>
                <c:pt idx="1409">
                  <c:v>7.04499999999987</c:v>
                </c:pt>
                <c:pt idx="1410">
                  <c:v>7.04999999999987</c:v>
                </c:pt>
                <c:pt idx="1411">
                  <c:v>7.05499999999987</c:v>
                </c:pt>
                <c:pt idx="1412">
                  <c:v>7.05999999999987</c:v>
                </c:pt>
                <c:pt idx="1413">
                  <c:v>7.06499999999987</c:v>
                </c:pt>
                <c:pt idx="1414">
                  <c:v>7.06999999999987</c:v>
                </c:pt>
                <c:pt idx="1415">
                  <c:v>7.07499999999987</c:v>
                </c:pt>
                <c:pt idx="1416">
                  <c:v>7.07999999999987</c:v>
                </c:pt>
                <c:pt idx="1417">
                  <c:v>7.08499999999987</c:v>
                </c:pt>
                <c:pt idx="1418">
                  <c:v>7.08999999999987</c:v>
                </c:pt>
                <c:pt idx="1419">
                  <c:v>7.09499999999987</c:v>
                </c:pt>
                <c:pt idx="1420">
                  <c:v>7.09999999999987</c:v>
                </c:pt>
                <c:pt idx="1421">
                  <c:v>7.10499999999987</c:v>
                </c:pt>
                <c:pt idx="1422">
                  <c:v>7.10999999999987</c:v>
                </c:pt>
                <c:pt idx="1423">
                  <c:v>7.11499999999987</c:v>
                </c:pt>
                <c:pt idx="1424">
                  <c:v>7.11999999999987</c:v>
                </c:pt>
                <c:pt idx="1425">
                  <c:v>7.12499999999987</c:v>
                </c:pt>
                <c:pt idx="1426">
                  <c:v>7.12999999999987</c:v>
                </c:pt>
                <c:pt idx="1427">
                  <c:v>7.13499999999987</c:v>
                </c:pt>
                <c:pt idx="1428">
                  <c:v>7.13999999999987</c:v>
                </c:pt>
                <c:pt idx="1429">
                  <c:v>7.14499999999987</c:v>
                </c:pt>
                <c:pt idx="1430">
                  <c:v>7.14999999999987</c:v>
                </c:pt>
                <c:pt idx="1431">
                  <c:v>7.15499999999987</c:v>
                </c:pt>
                <c:pt idx="1432">
                  <c:v>7.15999999999987</c:v>
                </c:pt>
                <c:pt idx="1433">
                  <c:v>7.16499999999987</c:v>
                </c:pt>
                <c:pt idx="1434">
                  <c:v>7.16999999999987</c:v>
                </c:pt>
                <c:pt idx="1435">
                  <c:v>7.17499999999987</c:v>
                </c:pt>
                <c:pt idx="1436">
                  <c:v>7.17999999999987</c:v>
                </c:pt>
                <c:pt idx="1437">
                  <c:v>7.18499999999987</c:v>
                </c:pt>
                <c:pt idx="1438">
                  <c:v>7.18999999999987</c:v>
                </c:pt>
                <c:pt idx="1439">
                  <c:v>7.19499999999987</c:v>
                </c:pt>
                <c:pt idx="1440">
                  <c:v>7.19999999999987</c:v>
                </c:pt>
                <c:pt idx="1441">
                  <c:v>7.20499999999987</c:v>
                </c:pt>
                <c:pt idx="1442">
                  <c:v>7.20999999999987</c:v>
                </c:pt>
                <c:pt idx="1443">
                  <c:v>7.21499999999987</c:v>
                </c:pt>
                <c:pt idx="1444">
                  <c:v>7.21999999999987</c:v>
                </c:pt>
                <c:pt idx="1445">
                  <c:v>7.22499999999987</c:v>
                </c:pt>
                <c:pt idx="1446">
                  <c:v>7.22999999999987</c:v>
                </c:pt>
                <c:pt idx="1447">
                  <c:v>7.23499999999987</c:v>
                </c:pt>
                <c:pt idx="1448">
                  <c:v>7.23999999999987</c:v>
                </c:pt>
                <c:pt idx="1449">
                  <c:v>7.24499999999987</c:v>
                </c:pt>
                <c:pt idx="1450">
                  <c:v>7.24999999999987</c:v>
                </c:pt>
                <c:pt idx="1451">
                  <c:v>7.25499999999987</c:v>
                </c:pt>
                <c:pt idx="1452">
                  <c:v>7.25999999999987</c:v>
                </c:pt>
                <c:pt idx="1453">
                  <c:v>7.26499999999987</c:v>
                </c:pt>
                <c:pt idx="1454">
                  <c:v>7.26999999999987</c:v>
                </c:pt>
                <c:pt idx="1455">
                  <c:v>7.27499999999987</c:v>
                </c:pt>
                <c:pt idx="1456">
                  <c:v>7.27999999999987</c:v>
                </c:pt>
                <c:pt idx="1457">
                  <c:v>7.28499999999987</c:v>
                </c:pt>
                <c:pt idx="1458">
                  <c:v>7.28999999999987</c:v>
                </c:pt>
                <c:pt idx="1459">
                  <c:v>7.29499999999987</c:v>
                </c:pt>
                <c:pt idx="1460">
                  <c:v>7.29999999999987</c:v>
                </c:pt>
                <c:pt idx="1461">
                  <c:v>7.30499999999987</c:v>
                </c:pt>
                <c:pt idx="1462">
                  <c:v>7.30999999999987</c:v>
                </c:pt>
                <c:pt idx="1463">
                  <c:v>7.31499999999987</c:v>
                </c:pt>
                <c:pt idx="1464">
                  <c:v>7.31999999999987</c:v>
                </c:pt>
                <c:pt idx="1465">
                  <c:v>7.32499999999987</c:v>
                </c:pt>
                <c:pt idx="1466">
                  <c:v>7.32999999999987</c:v>
                </c:pt>
                <c:pt idx="1467">
                  <c:v>7.33499999999987</c:v>
                </c:pt>
                <c:pt idx="1468">
                  <c:v>7.33999999999987</c:v>
                </c:pt>
                <c:pt idx="1469">
                  <c:v>7.34499999999987</c:v>
                </c:pt>
                <c:pt idx="1470">
                  <c:v>7.34999999999987</c:v>
                </c:pt>
                <c:pt idx="1471">
                  <c:v>7.35499999999987</c:v>
                </c:pt>
                <c:pt idx="1472">
                  <c:v>7.35999999999987</c:v>
                </c:pt>
                <c:pt idx="1473">
                  <c:v>7.36499999999987</c:v>
                </c:pt>
                <c:pt idx="1474">
                  <c:v>7.36999999999987</c:v>
                </c:pt>
                <c:pt idx="1475">
                  <c:v>7.37499999999987</c:v>
                </c:pt>
                <c:pt idx="1476">
                  <c:v>7.37999999999987</c:v>
                </c:pt>
                <c:pt idx="1477">
                  <c:v>7.38499999999987</c:v>
                </c:pt>
                <c:pt idx="1478">
                  <c:v>7.38999999999987</c:v>
                </c:pt>
                <c:pt idx="1479">
                  <c:v>7.39499999999987</c:v>
                </c:pt>
                <c:pt idx="1480">
                  <c:v>7.39999999999986</c:v>
                </c:pt>
                <c:pt idx="1481">
                  <c:v>7.40499999999986</c:v>
                </c:pt>
                <c:pt idx="1482">
                  <c:v>7.40999999999986</c:v>
                </c:pt>
                <c:pt idx="1483">
                  <c:v>7.41499999999986</c:v>
                </c:pt>
                <c:pt idx="1484">
                  <c:v>7.41999999999986</c:v>
                </c:pt>
                <c:pt idx="1485">
                  <c:v>7.42499999999986</c:v>
                </c:pt>
                <c:pt idx="1486">
                  <c:v>7.42999999999986</c:v>
                </c:pt>
                <c:pt idx="1487">
                  <c:v>7.43499999999986</c:v>
                </c:pt>
                <c:pt idx="1488">
                  <c:v>7.43999999999986</c:v>
                </c:pt>
                <c:pt idx="1489">
                  <c:v>7.44499999999986</c:v>
                </c:pt>
                <c:pt idx="1490">
                  <c:v>7.44999999999986</c:v>
                </c:pt>
                <c:pt idx="1491">
                  <c:v>7.45499999999986</c:v>
                </c:pt>
                <c:pt idx="1492">
                  <c:v>7.45999999999986</c:v>
                </c:pt>
                <c:pt idx="1493">
                  <c:v>7.46499999999986</c:v>
                </c:pt>
                <c:pt idx="1494">
                  <c:v>7.46999999999986</c:v>
                </c:pt>
                <c:pt idx="1495">
                  <c:v>7.47499999999986</c:v>
                </c:pt>
                <c:pt idx="1496">
                  <c:v>7.47999999999986</c:v>
                </c:pt>
                <c:pt idx="1497">
                  <c:v>7.48499999999986</c:v>
                </c:pt>
                <c:pt idx="1498">
                  <c:v>7.48999999999986</c:v>
                </c:pt>
                <c:pt idx="1499">
                  <c:v>7.49499999999986</c:v>
                </c:pt>
                <c:pt idx="1500">
                  <c:v>7.49999999999986</c:v>
                </c:pt>
                <c:pt idx="1501">
                  <c:v>7.50499999999986</c:v>
                </c:pt>
                <c:pt idx="1502">
                  <c:v>7.50999999999986</c:v>
                </c:pt>
                <c:pt idx="1503">
                  <c:v>7.51499999999986</c:v>
                </c:pt>
                <c:pt idx="1504">
                  <c:v>7.51999999999986</c:v>
                </c:pt>
                <c:pt idx="1505">
                  <c:v>7.52499999999986</c:v>
                </c:pt>
                <c:pt idx="1506">
                  <c:v>7.52999999999986</c:v>
                </c:pt>
                <c:pt idx="1507">
                  <c:v>7.53499999999986</c:v>
                </c:pt>
                <c:pt idx="1508">
                  <c:v>7.53999999999986</c:v>
                </c:pt>
                <c:pt idx="1509">
                  <c:v>7.54499999999986</c:v>
                </c:pt>
                <c:pt idx="1510">
                  <c:v>7.54999999999986</c:v>
                </c:pt>
                <c:pt idx="1511">
                  <c:v>7.55499999999986</c:v>
                </c:pt>
                <c:pt idx="1512">
                  <c:v>7.55999999999986</c:v>
                </c:pt>
                <c:pt idx="1513">
                  <c:v>7.56499999999986</c:v>
                </c:pt>
                <c:pt idx="1514">
                  <c:v>7.56999999999986</c:v>
                </c:pt>
                <c:pt idx="1515">
                  <c:v>7.57499999999986</c:v>
                </c:pt>
                <c:pt idx="1516">
                  <c:v>7.57999999999986</c:v>
                </c:pt>
                <c:pt idx="1517">
                  <c:v>7.58499999999986</c:v>
                </c:pt>
                <c:pt idx="1518">
                  <c:v>7.58999999999986</c:v>
                </c:pt>
                <c:pt idx="1519">
                  <c:v>7.59499999999986</c:v>
                </c:pt>
                <c:pt idx="1520">
                  <c:v>7.59999999999986</c:v>
                </c:pt>
                <c:pt idx="1521">
                  <c:v>7.60499999999986</c:v>
                </c:pt>
                <c:pt idx="1522">
                  <c:v>7.60999999999986</c:v>
                </c:pt>
                <c:pt idx="1523">
                  <c:v>7.61499999999986</c:v>
                </c:pt>
                <c:pt idx="1524">
                  <c:v>7.61999999999986</c:v>
                </c:pt>
                <c:pt idx="1525">
                  <c:v>7.62499999999986</c:v>
                </c:pt>
                <c:pt idx="1526">
                  <c:v>7.62999999999986</c:v>
                </c:pt>
                <c:pt idx="1527">
                  <c:v>7.63499999999986</c:v>
                </c:pt>
                <c:pt idx="1528">
                  <c:v>7.63999999999986</c:v>
                </c:pt>
                <c:pt idx="1529">
                  <c:v>7.64499999999986</c:v>
                </c:pt>
                <c:pt idx="1530">
                  <c:v>7.64999999999986</c:v>
                </c:pt>
                <c:pt idx="1531">
                  <c:v>7.65499999999986</c:v>
                </c:pt>
                <c:pt idx="1532">
                  <c:v>7.65999999999986</c:v>
                </c:pt>
                <c:pt idx="1533">
                  <c:v>7.66499999999986</c:v>
                </c:pt>
                <c:pt idx="1534">
                  <c:v>7.66999999999986</c:v>
                </c:pt>
                <c:pt idx="1535">
                  <c:v>7.67499999999986</c:v>
                </c:pt>
                <c:pt idx="1536">
                  <c:v>7.67999999999986</c:v>
                </c:pt>
                <c:pt idx="1537">
                  <c:v>7.68499999999986</c:v>
                </c:pt>
                <c:pt idx="1538">
                  <c:v>7.68999999999986</c:v>
                </c:pt>
                <c:pt idx="1539">
                  <c:v>7.69499999999986</c:v>
                </c:pt>
                <c:pt idx="1540">
                  <c:v>7.69999999999986</c:v>
                </c:pt>
                <c:pt idx="1541">
                  <c:v>7.70499999999986</c:v>
                </c:pt>
                <c:pt idx="1542">
                  <c:v>7.70999999999986</c:v>
                </c:pt>
                <c:pt idx="1543">
                  <c:v>7.71499999999986</c:v>
                </c:pt>
                <c:pt idx="1544">
                  <c:v>7.71999999999986</c:v>
                </c:pt>
                <c:pt idx="1545">
                  <c:v>7.72499999999986</c:v>
                </c:pt>
                <c:pt idx="1546">
                  <c:v>7.72999999999986</c:v>
                </c:pt>
                <c:pt idx="1547">
                  <c:v>7.73499999999986</c:v>
                </c:pt>
                <c:pt idx="1548">
                  <c:v>7.73999999999986</c:v>
                </c:pt>
                <c:pt idx="1549">
                  <c:v>7.74499999999986</c:v>
                </c:pt>
                <c:pt idx="1550">
                  <c:v>7.74999999999986</c:v>
                </c:pt>
                <c:pt idx="1551">
                  <c:v>7.75499999999986</c:v>
                </c:pt>
                <c:pt idx="1552">
                  <c:v>7.75999999999986</c:v>
                </c:pt>
                <c:pt idx="1553">
                  <c:v>7.76499999999986</c:v>
                </c:pt>
                <c:pt idx="1554">
                  <c:v>7.76999999999986</c:v>
                </c:pt>
                <c:pt idx="1555">
                  <c:v>7.77499999999986</c:v>
                </c:pt>
                <c:pt idx="1556">
                  <c:v>7.77999999999986</c:v>
                </c:pt>
                <c:pt idx="1557">
                  <c:v>7.78499999999986</c:v>
                </c:pt>
                <c:pt idx="1558">
                  <c:v>7.78999999999986</c:v>
                </c:pt>
                <c:pt idx="1559">
                  <c:v>7.79499999999986</c:v>
                </c:pt>
                <c:pt idx="1560">
                  <c:v>7.79999999999986</c:v>
                </c:pt>
                <c:pt idx="1561">
                  <c:v>7.80499999999986</c:v>
                </c:pt>
                <c:pt idx="1562">
                  <c:v>7.80999999999986</c:v>
                </c:pt>
                <c:pt idx="1563">
                  <c:v>7.81499999999986</c:v>
                </c:pt>
                <c:pt idx="1564">
                  <c:v>7.81999999999986</c:v>
                </c:pt>
                <c:pt idx="1565">
                  <c:v>7.82499999999986</c:v>
                </c:pt>
                <c:pt idx="1566">
                  <c:v>7.82999999999986</c:v>
                </c:pt>
                <c:pt idx="1567">
                  <c:v>7.83499999999986</c:v>
                </c:pt>
                <c:pt idx="1568">
                  <c:v>7.83999999999986</c:v>
                </c:pt>
                <c:pt idx="1569">
                  <c:v>7.84499999999986</c:v>
                </c:pt>
                <c:pt idx="1570">
                  <c:v>7.84999999999986</c:v>
                </c:pt>
                <c:pt idx="1571">
                  <c:v>7.85499999999986</c:v>
                </c:pt>
                <c:pt idx="1572">
                  <c:v>7.85999999999986</c:v>
                </c:pt>
                <c:pt idx="1573">
                  <c:v>7.86499999999985</c:v>
                </c:pt>
                <c:pt idx="1574">
                  <c:v>7.86999999999985</c:v>
                </c:pt>
                <c:pt idx="1575">
                  <c:v>7.87499999999985</c:v>
                </c:pt>
                <c:pt idx="1576">
                  <c:v>7.87999999999985</c:v>
                </c:pt>
                <c:pt idx="1577">
                  <c:v>7.88499999999985</c:v>
                </c:pt>
                <c:pt idx="1578">
                  <c:v>7.88999999999985</c:v>
                </c:pt>
                <c:pt idx="1579">
                  <c:v>7.89499999999985</c:v>
                </c:pt>
                <c:pt idx="1580">
                  <c:v>7.89999999999985</c:v>
                </c:pt>
                <c:pt idx="1581">
                  <c:v>7.90499999999985</c:v>
                </c:pt>
                <c:pt idx="1582">
                  <c:v>7.90999999999985</c:v>
                </c:pt>
                <c:pt idx="1583">
                  <c:v>7.91499999999985</c:v>
                </c:pt>
                <c:pt idx="1584">
                  <c:v>7.91999999999985</c:v>
                </c:pt>
                <c:pt idx="1585">
                  <c:v>7.92499999999985</c:v>
                </c:pt>
                <c:pt idx="1586">
                  <c:v>7.92999999999985</c:v>
                </c:pt>
                <c:pt idx="1587">
                  <c:v>7.93499999999985</c:v>
                </c:pt>
                <c:pt idx="1588">
                  <c:v>7.93999999999985</c:v>
                </c:pt>
                <c:pt idx="1589">
                  <c:v>7.94499999999985</c:v>
                </c:pt>
                <c:pt idx="1590">
                  <c:v>7.94999999999985</c:v>
                </c:pt>
                <c:pt idx="1591">
                  <c:v>7.95499999999985</c:v>
                </c:pt>
                <c:pt idx="1592">
                  <c:v>7.95999999999985</c:v>
                </c:pt>
                <c:pt idx="1593">
                  <c:v>7.96499999999985</c:v>
                </c:pt>
                <c:pt idx="1594">
                  <c:v>7.96999999999985</c:v>
                </c:pt>
                <c:pt idx="1595">
                  <c:v>7.97499999999985</c:v>
                </c:pt>
                <c:pt idx="1596">
                  <c:v>7.97999999999985</c:v>
                </c:pt>
                <c:pt idx="1597">
                  <c:v>7.98499999999985</c:v>
                </c:pt>
                <c:pt idx="1598">
                  <c:v>7.98999999999985</c:v>
                </c:pt>
                <c:pt idx="1599">
                  <c:v>7.99499999999985</c:v>
                </c:pt>
                <c:pt idx="1600">
                  <c:v>7.99999999999985</c:v>
                </c:pt>
                <c:pt idx="1601">
                  <c:v>8.00499999999985</c:v>
                </c:pt>
                <c:pt idx="1602">
                  <c:v>8.00999999999985</c:v>
                </c:pt>
                <c:pt idx="1603">
                  <c:v>8.01499999999985</c:v>
                </c:pt>
                <c:pt idx="1604">
                  <c:v>8.01999999999985</c:v>
                </c:pt>
                <c:pt idx="1605">
                  <c:v>8.02499999999986</c:v>
                </c:pt>
                <c:pt idx="1606">
                  <c:v>8.02999999999986</c:v>
                </c:pt>
                <c:pt idx="1607">
                  <c:v>8.03499999999986</c:v>
                </c:pt>
                <c:pt idx="1608">
                  <c:v>8.03999999999986</c:v>
                </c:pt>
                <c:pt idx="1609">
                  <c:v>8.04499999999986</c:v>
                </c:pt>
                <c:pt idx="1610">
                  <c:v>8.04999999999986</c:v>
                </c:pt>
                <c:pt idx="1611">
                  <c:v>8.05499999999986</c:v>
                </c:pt>
                <c:pt idx="1612">
                  <c:v>8.05999999999986</c:v>
                </c:pt>
                <c:pt idx="1613">
                  <c:v>8.06499999999986</c:v>
                </c:pt>
                <c:pt idx="1614">
                  <c:v>8.06999999999986</c:v>
                </c:pt>
                <c:pt idx="1615">
                  <c:v>8.07499999999986</c:v>
                </c:pt>
                <c:pt idx="1616">
                  <c:v>8.07999999999986</c:v>
                </c:pt>
                <c:pt idx="1617">
                  <c:v>8.08499999999986</c:v>
                </c:pt>
                <c:pt idx="1618">
                  <c:v>8.08999999999987</c:v>
                </c:pt>
                <c:pt idx="1619">
                  <c:v>8.09499999999987</c:v>
                </c:pt>
                <c:pt idx="1620">
                  <c:v>8.09999999999987</c:v>
                </c:pt>
                <c:pt idx="1621">
                  <c:v>8.10499999999987</c:v>
                </c:pt>
                <c:pt idx="1622">
                  <c:v>8.10999999999987</c:v>
                </c:pt>
                <c:pt idx="1623">
                  <c:v>8.11499999999987</c:v>
                </c:pt>
                <c:pt idx="1624">
                  <c:v>8.11999999999987</c:v>
                </c:pt>
                <c:pt idx="1625">
                  <c:v>8.12499999999987</c:v>
                </c:pt>
                <c:pt idx="1626">
                  <c:v>8.12999999999987</c:v>
                </c:pt>
                <c:pt idx="1627">
                  <c:v>8.13499999999987</c:v>
                </c:pt>
                <c:pt idx="1628">
                  <c:v>8.13999999999987</c:v>
                </c:pt>
                <c:pt idx="1629">
                  <c:v>8.14499999999987</c:v>
                </c:pt>
                <c:pt idx="1630">
                  <c:v>8.14999999999987</c:v>
                </c:pt>
                <c:pt idx="1631">
                  <c:v>8.15499999999988</c:v>
                </c:pt>
                <c:pt idx="1632">
                  <c:v>8.15999999999988</c:v>
                </c:pt>
                <c:pt idx="1633">
                  <c:v>8.16499999999988</c:v>
                </c:pt>
                <c:pt idx="1634">
                  <c:v>8.16999999999988</c:v>
                </c:pt>
                <c:pt idx="1635">
                  <c:v>8.17499999999988</c:v>
                </c:pt>
                <c:pt idx="1636">
                  <c:v>8.17999999999988</c:v>
                </c:pt>
                <c:pt idx="1637">
                  <c:v>8.18499999999988</c:v>
                </c:pt>
                <c:pt idx="1638">
                  <c:v>8.18999999999988</c:v>
                </c:pt>
                <c:pt idx="1639">
                  <c:v>8.19499999999988</c:v>
                </c:pt>
                <c:pt idx="1640">
                  <c:v>8.19999999999988</c:v>
                </c:pt>
                <c:pt idx="1641">
                  <c:v>8.20499999999988</c:v>
                </c:pt>
                <c:pt idx="1642">
                  <c:v>8.20999999999988</c:v>
                </c:pt>
                <c:pt idx="1643">
                  <c:v>8.21499999999988</c:v>
                </c:pt>
                <c:pt idx="1644">
                  <c:v>8.21999999999989</c:v>
                </c:pt>
                <c:pt idx="1645">
                  <c:v>8.22499999999989</c:v>
                </c:pt>
                <c:pt idx="1646">
                  <c:v>8.22999999999989</c:v>
                </c:pt>
                <c:pt idx="1647">
                  <c:v>8.23499999999989</c:v>
                </c:pt>
                <c:pt idx="1648">
                  <c:v>8.23999999999989</c:v>
                </c:pt>
                <c:pt idx="1649">
                  <c:v>8.24499999999989</c:v>
                </c:pt>
                <c:pt idx="1650">
                  <c:v>8.24999999999989</c:v>
                </c:pt>
                <c:pt idx="1651">
                  <c:v>8.25499999999989</c:v>
                </c:pt>
                <c:pt idx="1652">
                  <c:v>8.25999999999989</c:v>
                </c:pt>
                <c:pt idx="1653">
                  <c:v>8.26499999999989</c:v>
                </c:pt>
                <c:pt idx="1654">
                  <c:v>8.26999999999989</c:v>
                </c:pt>
                <c:pt idx="1655">
                  <c:v>8.27499999999989</c:v>
                </c:pt>
                <c:pt idx="1656">
                  <c:v>8.2799999999999</c:v>
                </c:pt>
                <c:pt idx="1657">
                  <c:v>8.2849999999999</c:v>
                </c:pt>
                <c:pt idx="1658">
                  <c:v>8.2899999999999</c:v>
                </c:pt>
                <c:pt idx="1659">
                  <c:v>8.2949999999999</c:v>
                </c:pt>
                <c:pt idx="1660">
                  <c:v>8.2999999999999</c:v>
                </c:pt>
                <c:pt idx="1661">
                  <c:v>8.3049999999999</c:v>
                </c:pt>
                <c:pt idx="1662">
                  <c:v>8.3099999999999</c:v>
                </c:pt>
                <c:pt idx="1663">
                  <c:v>8.3149999999999</c:v>
                </c:pt>
                <c:pt idx="1664">
                  <c:v>8.3199999999999</c:v>
                </c:pt>
                <c:pt idx="1665">
                  <c:v>8.3249999999999</c:v>
                </c:pt>
                <c:pt idx="1666">
                  <c:v>8.3299999999999</c:v>
                </c:pt>
                <c:pt idx="1667">
                  <c:v>8.3349999999999</c:v>
                </c:pt>
                <c:pt idx="1668">
                  <c:v>8.3399999999999</c:v>
                </c:pt>
                <c:pt idx="1669">
                  <c:v>8.34499999999991</c:v>
                </c:pt>
                <c:pt idx="1670">
                  <c:v>8.34999999999991</c:v>
                </c:pt>
                <c:pt idx="1671">
                  <c:v>8.35499999999991</c:v>
                </c:pt>
                <c:pt idx="1672">
                  <c:v>8.35999999999991</c:v>
                </c:pt>
                <c:pt idx="1673">
                  <c:v>8.36499999999991</c:v>
                </c:pt>
                <c:pt idx="1674">
                  <c:v>8.36999999999991</c:v>
                </c:pt>
                <c:pt idx="1675">
                  <c:v>8.37499999999991</c:v>
                </c:pt>
                <c:pt idx="1676">
                  <c:v>8.37999999999991</c:v>
                </c:pt>
                <c:pt idx="1677">
                  <c:v>8.38499999999991</c:v>
                </c:pt>
                <c:pt idx="1678">
                  <c:v>8.38999999999991</c:v>
                </c:pt>
                <c:pt idx="1679">
                  <c:v>8.39499999999991</c:v>
                </c:pt>
                <c:pt idx="1680">
                  <c:v>8.39999999999991</c:v>
                </c:pt>
                <c:pt idx="1681">
                  <c:v>8.40499999999991</c:v>
                </c:pt>
                <c:pt idx="1682">
                  <c:v>8.40999999999992</c:v>
                </c:pt>
                <c:pt idx="1683">
                  <c:v>8.41499999999992</c:v>
                </c:pt>
                <c:pt idx="1684">
                  <c:v>8.41999999999992</c:v>
                </c:pt>
                <c:pt idx="1685">
                  <c:v>8.42499999999992</c:v>
                </c:pt>
                <c:pt idx="1686">
                  <c:v>8.42999999999992</c:v>
                </c:pt>
                <c:pt idx="1687">
                  <c:v>8.43499999999992</c:v>
                </c:pt>
                <c:pt idx="1688">
                  <c:v>8.43999999999992</c:v>
                </c:pt>
                <c:pt idx="1689">
                  <c:v>8.44499999999992</c:v>
                </c:pt>
                <c:pt idx="1690">
                  <c:v>8.44999999999992</c:v>
                </c:pt>
                <c:pt idx="1691">
                  <c:v>8.45499999999992</c:v>
                </c:pt>
                <c:pt idx="1692">
                  <c:v>8.45999999999992</c:v>
                </c:pt>
                <c:pt idx="1693">
                  <c:v>8.46499999999992</c:v>
                </c:pt>
                <c:pt idx="1694">
                  <c:v>8.46999999999992</c:v>
                </c:pt>
                <c:pt idx="1695">
                  <c:v>8.47499999999993</c:v>
                </c:pt>
                <c:pt idx="1696">
                  <c:v>8.47999999999993</c:v>
                </c:pt>
                <c:pt idx="1697">
                  <c:v>8.48499999999993</c:v>
                </c:pt>
                <c:pt idx="1698">
                  <c:v>8.48999999999993</c:v>
                </c:pt>
                <c:pt idx="1699">
                  <c:v>8.49499999999993</c:v>
                </c:pt>
                <c:pt idx="1700">
                  <c:v>8.49999999999993</c:v>
                </c:pt>
                <c:pt idx="1701">
                  <c:v>8.50499999999993</c:v>
                </c:pt>
                <c:pt idx="1702">
                  <c:v>8.50999999999993</c:v>
                </c:pt>
                <c:pt idx="1703">
                  <c:v>8.51499999999993</c:v>
                </c:pt>
                <c:pt idx="1704">
                  <c:v>8.51999999999993</c:v>
                </c:pt>
                <c:pt idx="1705">
                  <c:v>8.52499999999993</c:v>
                </c:pt>
                <c:pt idx="1706">
                  <c:v>8.52999999999993</c:v>
                </c:pt>
                <c:pt idx="1707">
                  <c:v>8.53499999999993</c:v>
                </c:pt>
                <c:pt idx="1708">
                  <c:v>8.53999999999994</c:v>
                </c:pt>
                <c:pt idx="1709">
                  <c:v>8.54499999999994</c:v>
                </c:pt>
                <c:pt idx="1710">
                  <c:v>8.54999999999994</c:v>
                </c:pt>
                <c:pt idx="1711">
                  <c:v>8.55499999999994</c:v>
                </c:pt>
                <c:pt idx="1712">
                  <c:v>8.55999999999994</c:v>
                </c:pt>
                <c:pt idx="1713">
                  <c:v>8.56499999999994</c:v>
                </c:pt>
                <c:pt idx="1714">
                  <c:v>8.56999999999994</c:v>
                </c:pt>
                <c:pt idx="1715">
                  <c:v>8.57499999999994</c:v>
                </c:pt>
                <c:pt idx="1716">
                  <c:v>8.57999999999994</c:v>
                </c:pt>
                <c:pt idx="1717">
                  <c:v>8.58499999999994</c:v>
                </c:pt>
                <c:pt idx="1718">
                  <c:v>8.58999999999994</c:v>
                </c:pt>
                <c:pt idx="1719">
                  <c:v>8.59499999999994</c:v>
                </c:pt>
                <c:pt idx="1720">
                  <c:v>8.59999999999995</c:v>
                </c:pt>
                <c:pt idx="1721">
                  <c:v>8.60499999999995</c:v>
                </c:pt>
                <c:pt idx="1722">
                  <c:v>8.60999999999995</c:v>
                </c:pt>
                <c:pt idx="1723">
                  <c:v>8.61499999999995</c:v>
                </c:pt>
                <c:pt idx="1724">
                  <c:v>8.61999999999995</c:v>
                </c:pt>
                <c:pt idx="1725">
                  <c:v>8.62499999999995</c:v>
                </c:pt>
                <c:pt idx="1726">
                  <c:v>8.62999999999995</c:v>
                </c:pt>
                <c:pt idx="1727">
                  <c:v>8.63499999999995</c:v>
                </c:pt>
                <c:pt idx="1728">
                  <c:v>8.63999999999995</c:v>
                </c:pt>
                <c:pt idx="1729">
                  <c:v>8.64499999999995</c:v>
                </c:pt>
                <c:pt idx="1730">
                  <c:v>8.64999999999995</c:v>
                </c:pt>
                <c:pt idx="1731">
                  <c:v>8.65499999999995</c:v>
                </c:pt>
                <c:pt idx="1732">
                  <c:v>8.65999999999995</c:v>
                </c:pt>
                <c:pt idx="1733">
                  <c:v>8.66499999999996</c:v>
                </c:pt>
                <c:pt idx="1734">
                  <c:v>8.66999999999996</c:v>
                </c:pt>
                <c:pt idx="1735">
                  <c:v>8.67499999999996</c:v>
                </c:pt>
                <c:pt idx="1736">
                  <c:v>8.67999999999996</c:v>
                </c:pt>
                <c:pt idx="1737">
                  <c:v>8.68499999999996</c:v>
                </c:pt>
                <c:pt idx="1738">
                  <c:v>8.68999999999996</c:v>
                </c:pt>
                <c:pt idx="1739">
                  <c:v>8.69499999999996</c:v>
                </c:pt>
                <c:pt idx="1740">
                  <c:v>8.69999999999996</c:v>
                </c:pt>
                <c:pt idx="1741">
                  <c:v>8.70499999999996</c:v>
                </c:pt>
                <c:pt idx="1742">
                  <c:v>8.70999999999996</c:v>
                </c:pt>
                <c:pt idx="1743">
                  <c:v>8.71499999999996</c:v>
                </c:pt>
                <c:pt idx="1744">
                  <c:v>8.71999999999996</c:v>
                </c:pt>
                <c:pt idx="1745">
                  <c:v>8.72499999999996</c:v>
                </c:pt>
                <c:pt idx="1746">
                  <c:v>8.72999999999997</c:v>
                </c:pt>
                <c:pt idx="1747">
                  <c:v>8.73499999999997</c:v>
                </c:pt>
                <c:pt idx="1748">
                  <c:v>8.73999999999997</c:v>
                </c:pt>
                <c:pt idx="1749">
                  <c:v>8.74499999999997</c:v>
                </c:pt>
                <c:pt idx="1750">
                  <c:v>8.74999999999997</c:v>
                </c:pt>
                <c:pt idx="1751">
                  <c:v>8.75499999999997</c:v>
                </c:pt>
                <c:pt idx="1752">
                  <c:v>8.75999999999997</c:v>
                </c:pt>
                <c:pt idx="1753">
                  <c:v>8.76499999999997</c:v>
                </c:pt>
                <c:pt idx="1754">
                  <c:v>8.76999999999997</c:v>
                </c:pt>
                <c:pt idx="1755">
                  <c:v>8.77499999999997</c:v>
                </c:pt>
                <c:pt idx="1756">
                  <c:v>8.77999999999997</c:v>
                </c:pt>
                <c:pt idx="1757">
                  <c:v>8.78499999999997</c:v>
                </c:pt>
                <c:pt idx="1758">
                  <c:v>8.78999999999997</c:v>
                </c:pt>
                <c:pt idx="1759">
                  <c:v>8.79499999999998</c:v>
                </c:pt>
                <c:pt idx="1760">
                  <c:v>8.79999999999998</c:v>
                </c:pt>
                <c:pt idx="1761">
                  <c:v>8.80499999999998</c:v>
                </c:pt>
                <c:pt idx="1762">
                  <c:v>8.80999999999998</c:v>
                </c:pt>
                <c:pt idx="1763">
                  <c:v>8.81499999999998</c:v>
                </c:pt>
                <c:pt idx="1764">
                  <c:v>8.81999999999998</c:v>
                </c:pt>
                <c:pt idx="1765">
                  <c:v>8.82499999999998</c:v>
                </c:pt>
                <c:pt idx="1766">
                  <c:v>8.82999999999998</c:v>
                </c:pt>
                <c:pt idx="1767">
                  <c:v>8.83499999999998</c:v>
                </c:pt>
                <c:pt idx="1768">
                  <c:v>8.83999999999998</c:v>
                </c:pt>
                <c:pt idx="1769">
                  <c:v>8.84499999999998</c:v>
                </c:pt>
                <c:pt idx="1770">
                  <c:v>8.84999999999998</c:v>
                </c:pt>
                <c:pt idx="1771">
                  <c:v>8.85499999999998</c:v>
                </c:pt>
                <c:pt idx="1772">
                  <c:v>8.85999999999999</c:v>
                </c:pt>
                <c:pt idx="1773">
                  <c:v>8.86499999999999</c:v>
                </c:pt>
                <c:pt idx="1774">
                  <c:v>8.86999999999999</c:v>
                </c:pt>
                <c:pt idx="1775">
                  <c:v>8.87499999999999</c:v>
                </c:pt>
                <c:pt idx="1776">
                  <c:v>8.87999999999999</c:v>
                </c:pt>
                <c:pt idx="1777">
                  <c:v>8.88499999999999</c:v>
                </c:pt>
                <c:pt idx="1778">
                  <c:v>8.88999999999999</c:v>
                </c:pt>
                <c:pt idx="1779">
                  <c:v>8.89499999999999</c:v>
                </c:pt>
                <c:pt idx="1780">
                  <c:v>8.89999999999999</c:v>
                </c:pt>
                <c:pt idx="1781">
                  <c:v>8.90499999999999</c:v>
                </c:pt>
                <c:pt idx="1782">
                  <c:v>8.90999999999999</c:v>
                </c:pt>
                <c:pt idx="1783">
                  <c:v>8.91499999999999</c:v>
                </c:pt>
                <c:pt idx="1784">
                  <c:v>8.92</c:v>
                </c:pt>
                <c:pt idx="1785">
                  <c:v>8.925</c:v>
                </c:pt>
                <c:pt idx="1786">
                  <c:v>8.93</c:v>
                </c:pt>
                <c:pt idx="1787">
                  <c:v>8.935</c:v>
                </c:pt>
                <c:pt idx="1788">
                  <c:v>8.94</c:v>
                </c:pt>
                <c:pt idx="1789">
                  <c:v>8.945</c:v>
                </c:pt>
                <c:pt idx="1790">
                  <c:v>8.95</c:v>
                </c:pt>
                <c:pt idx="1791">
                  <c:v>8.955</c:v>
                </c:pt>
                <c:pt idx="1792">
                  <c:v>8.96</c:v>
                </c:pt>
                <c:pt idx="1793">
                  <c:v>8.965</c:v>
                </c:pt>
                <c:pt idx="1794">
                  <c:v>8.97</c:v>
                </c:pt>
                <c:pt idx="1795">
                  <c:v>8.975</c:v>
                </c:pt>
                <c:pt idx="1796">
                  <c:v>8.98</c:v>
                </c:pt>
                <c:pt idx="1797">
                  <c:v>8.98500000000001</c:v>
                </c:pt>
                <c:pt idx="1798">
                  <c:v>8.99000000000001</c:v>
                </c:pt>
                <c:pt idx="1799">
                  <c:v>8.99500000000001</c:v>
                </c:pt>
                <c:pt idx="1800">
                  <c:v>9.00000000000001</c:v>
                </c:pt>
                <c:pt idx="1801">
                  <c:v>9.00500000000001</c:v>
                </c:pt>
                <c:pt idx="1802">
                  <c:v>9.01000000000001</c:v>
                </c:pt>
                <c:pt idx="1803">
                  <c:v>9.01500000000001</c:v>
                </c:pt>
                <c:pt idx="1804">
                  <c:v>9.02000000000001</c:v>
                </c:pt>
                <c:pt idx="1805">
                  <c:v>9.02500000000001</c:v>
                </c:pt>
                <c:pt idx="1806">
                  <c:v>9.03000000000001</c:v>
                </c:pt>
                <c:pt idx="1807">
                  <c:v>9.03500000000001</c:v>
                </c:pt>
                <c:pt idx="1808">
                  <c:v>9.04000000000001</c:v>
                </c:pt>
                <c:pt idx="1809">
                  <c:v>9.04500000000001</c:v>
                </c:pt>
                <c:pt idx="1810">
                  <c:v>9.05000000000002</c:v>
                </c:pt>
                <c:pt idx="1811">
                  <c:v>9.05500000000002</c:v>
                </c:pt>
                <c:pt idx="1812">
                  <c:v>9.06000000000002</c:v>
                </c:pt>
                <c:pt idx="1813">
                  <c:v>9.06500000000002</c:v>
                </c:pt>
                <c:pt idx="1814">
                  <c:v>9.07000000000002</c:v>
                </c:pt>
                <c:pt idx="1815">
                  <c:v>9.07500000000002</c:v>
                </c:pt>
                <c:pt idx="1816">
                  <c:v>9.08000000000002</c:v>
                </c:pt>
                <c:pt idx="1817">
                  <c:v>9.08500000000002</c:v>
                </c:pt>
                <c:pt idx="1818">
                  <c:v>9.09000000000002</c:v>
                </c:pt>
                <c:pt idx="1819">
                  <c:v>9.09500000000002</c:v>
                </c:pt>
                <c:pt idx="1820">
                  <c:v>9.10000000000002</c:v>
                </c:pt>
                <c:pt idx="1821">
                  <c:v>9.10500000000002</c:v>
                </c:pt>
                <c:pt idx="1822">
                  <c:v>9.11000000000002</c:v>
                </c:pt>
                <c:pt idx="1823">
                  <c:v>9.11500000000003</c:v>
                </c:pt>
                <c:pt idx="1824">
                  <c:v>9.12000000000003</c:v>
                </c:pt>
                <c:pt idx="1825">
                  <c:v>9.12500000000003</c:v>
                </c:pt>
                <c:pt idx="1826">
                  <c:v>9.13000000000003</c:v>
                </c:pt>
                <c:pt idx="1827">
                  <c:v>9.13500000000003</c:v>
                </c:pt>
                <c:pt idx="1828">
                  <c:v>9.14000000000003</c:v>
                </c:pt>
                <c:pt idx="1829">
                  <c:v>9.14500000000003</c:v>
                </c:pt>
                <c:pt idx="1830">
                  <c:v>9.15000000000003</c:v>
                </c:pt>
                <c:pt idx="1831">
                  <c:v>9.15500000000003</c:v>
                </c:pt>
                <c:pt idx="1832">
                  <c:v>9.16000000000003</c:v>
                </c:pt>
                <c:pt idx="1833">
                  <c:v>9.16500000000003</c:v>
                </c:pt>
                <c:pt idx="1834">
                  <c:v>9.17000000000003</c:v>
                </c:pt>
                <c:pt idx="1835">
                  <c:v>9.17500000000003</c:v>
                </c:pt>
                <c:pt idx="1836">
                  <c:v>9.18000000000004</c:v>
                </c:pt>
                <c:pt idx="1837">
                  <c:v>9.18500000000004</c:v>
                </c:pt>
                <c:pt idx="1838">
                  <c:v>9.19000000000004</c:v>
                </c:pt>
                <c:pt idx="1839">
                  <c:v>9.19500000000004</c:v>
                </c:pt>
                <c:pt idx="1840">
                  <c:v>9.20000000000004</c:v>
                </c:pt>
                <c:pt idx="1841">
                  <c:v>9.20500000000004</c:v>
                </c:pt>
                <c:pt idx="1842">
                  <c:v>9.21000000000004</c:v>
                </c:pt>
                <c:pt idx="1843">
                  <c:v>9.21500000000004</c:v>
                </c:pt>
                <c:pt idx="1844">
                  <c:v>9.22000000000004</c:v>
                </c:pt>
                <c:pt idx="1845">
                  <c:v>9.22500000000004</c:v>
                </c:pt>
                <c:pt idx="1846">
                  <c:v>9.23000000000004</c:v>
                </c:pt>
                <c:pt idx="1847">
                  <c:v>9.23500000000004</c:v>
                </c:pt>
                <c:pt idx="1848">
                  <c:v>9.24000000000005</c:v>
                </c:pt>
                <c:pt idx="1849">
                  <c:v>9.24500000000005</c:v>
                </c:pt>
                <c:pt idx="1850">
                  <c:v>9.25000000000005</c:v>
                </c:pt>
                <c:pt idx="1851">
                  <c:v>9.25500000000005</c:v>
                </c:pt>
                <c:pt idx="1852">
                  <c:v>9.26000000000005</c:v>
                </c:pt>
                <c:pt idx="1853">
                  <c:v>9.26500000000005</c:v>
                </c:pt>
                <c:pt idx="1854">
                  <c:v>9.27000000000005</c:v>
                </c:pt>
                <c:pt idx="1855">
                  <c:v>9.27500000000005</c:v>
                </c:pt>
                <c:pt idx="1856">
                  <c:v>9.28000000000005</c:v>
                </c:pt>
                <c:pt idx="1857">
                  <c:v>9.28500000000005</c:v>
                </c:pt>
                <c:pt idx="1858">
                  <c:v>9.29000000000005</c:v>
                </c:pt>
                <c:pt idx="1859">
                  <c:v>9.29500000000005</c:v>
                </c:pt>
                <c:pt idx="1860">
                  <c:v>9.30000000000005</c:v>
                </c:pt>
                <c:pt idx="1861">
                  <c:v>9.30500000000006</c:v>
                </c:pt>
                <c:pt idx="1862">
                  <c:v>9.31000000000006</c:v>
                </c:pt>
                <c:pt idx="1863">
                  <c:v>9.31500000000006</c:v>
                </c:pt>
                <c:pt idx="1864">
                  <c:v>9.32000000000006</c:v>
                </c:pt>
                <c:pt idx="1865">
                  <c:v>9.32500000000006</c:v>
                </c:pt>
                <c:pt idx="1866">
                  <c:v>9.33000000000006</c:v>
                </c:pt>
                <c:pt idx="1867">
                  <c:v>9.33500000000006</c:v>
                </c:pt>
                <c:pt idx="1868">
                  <c:v>9.34000000000006</c:v>
                </c:pt>
                <c:pt idx="1869">
                  <c:v>9.34500000000006</c:v>
                </c:pt>
                <c:pt idx="1870">
                  <c:v>9.35000000000006</c:v>
                </c:pt>
                <c:pt idx="1871">
                  <c:v>9.35500000000006</c:v>
                </c:pt>
                <c:pt idx="1872">
                  <c:v>9.36000000000006</c:v>
                </c:pt>
                <c:pt idx="1873">
                  <c:v>9.36500000000006</c:v>
                </c:pt>
                <c:pt idx="1874">
                  <c:v>9.37000000000007</c:v>
                </c:pt>
                <c:pt idx="1875">
                  <c:v>9.37500000000007</c:v>
                </c:pt>
                <c:pt idx="1876">
                  <c:v>9.38000000000007</c:v>
                </c:pt>
                <c:pt idx="1877">
                  <c:v>9.38500000000007</c:v>
                </c:pt>
                <c:pt idx="1878">
                  <c:v>9.39000000000007</c:v>
                </c:pt>
                <c:pt idx="1879">
                  <c:v>9.39500000000007</c:v>
                </c:pt>
                <c:pt idx="1880">
                  <c:v>9.40000000000007</c:v>
                </c:pt>
                <c:pt idx="1881">
                  <c:v>9.40500000000007</c:v>
                </c:pt>
                <c:pt idx="1882">
                  <c:v>9.41000000000007</c:v>
                </c:pt>
                <c:pt idx="1883">
                  <c:v>9.41500000000007</c:v>
                </c:pt>
                <c:pt idx="1884">
                  <c:v>9.42000000000007</c:v>
                </c:pt>
                <c:pt idx="1885">
                  <c:v>9.42500000000007</c:v>
                </c:pt>
                <c:pt idx="1886">
                  <c:v>9.43000000000007</c:v>
                </c:pt>
                <c:pt idx="1887">
                  <c:v>9.43500000000008</c:v>
                </c:pt>
                <c:pt idx="1888">
                  <c:v>9.44000000000008</c:v>
                </c:pt>
                <c:pt idx="1889">
                  <c:v>9.44500000000008</c:v>
                </c:pt>
                <c:pt idx="1890">
                  <c:v>9.45000000000008</c:v>
                </c:pt>
                <c:pt idx="1891">
                  <c:v>9.45500000000008</c:v>
                </c:pt>
                <c:pt idx="1892">
                  <c:v>9.46000000000008</c:v>
                </c:pt>
                <c:pt idx="1893">
                  <c:v>9.46500000000008</c:v>
                </c:pt>
                <c:pt idx="1894">
                  <c:v>9.47000000000008</c:v>
                </c:pt>
                <c:pt idx="1895">
                  <c:v>9.47500000000008</c:v>
                </c:pt>
                <c:pt idx="1896">
                  <c:v>9.48000000000008</c:v>
                </c:pt>
                <c:pt idx="1897">
                  <c:v>9.48500000000008</c:v>
                </c:pt>
                <c:pt idx="1898">
                  <c:v>9.49000000000008</c:v>
                </c:pt>
                <c:pt idx="1899">
                  <c:v>9.49500000000008</c:v>
                </c:pt>
                <c:pt idx="1900">
                  <c:v>9.50000000000009</c:v>
                </c:pt>
                <c:pt idx="1901">
                  <c:v>9.50500000000009</c:v>
                </c:pt>
                <c:pt idx="1902">
                  <c:v>9.51000000000009</c:v>
                </c:pt>
                <c:pt idx="1903">
                  <c:v>9.51500000000009</c:v>
                </c:pt>
                <c:pt idx="1904">
                  <c:v>9.52000000000009</c:v>
                </c:pt>
                <c:pt idx="1905">
                  <c:v>9.52500000000009</c:v>
                </c:pt>
                <c:pt idx="1906">
                  <c:v>9.53000000000009</c:v>
                </c:pt>
                <c:pt idx="1907">
                  <c:v>9.53500000000009</c:v>
                </c:pt>
                <c:pt idx="1908">
                  <c:v>9.54000000000009</c:v>
                </c:pt>
                <c:pt idx="1909">
                  <c:v>9.54500000000009</c:v>
                </c:pt>
                <c:pt idx="1910">
                  <c:v>9.55000000000009</c:v>
                </c:pt>
                <c:pt idx="1911">
                  <c:v>9.55500000000009</c:v>
                </c:pt>
                <c:pt idx="1912">
                  <c:v>9.5600000000001</c:v>
                </c:pt>
                <c:pt idx="1913">
                  <c:v>9.5650000000001</c:v>
                </c:pt>
                <c:pt idx="1914">
                  <c:v>9.5700000000001</c:v>
                </c:pt>
                <c:pt idx="1915">
                  <c:v>9.5750000000001</c:v>
                </c:pt>
                <c:pt idx="1916">
                  <c:v>9.5800000000001</c:v>
                </c:pt>
                <c:pt idx="1917">
                  <c:v>9.5850000000001</c:v>
                </c:pt>
                <c:pt idx="1918">
                  <c:v>9.5900000000001</c:v>
                </c:pt>
                <c:pt idx="1919">
                  <c:v>9.5950000000001</c:v>
                </c:pt>
                <c:pt idx="1920">
                  <c:v>9.6000000000001</c:v>
                </c:pt>
                <c:pt idx="1921">
                  <c:v>9.6050000000001</c:v>
                </c:pt>
                <c:pt idx="1922">
                  <c:v>9.6100000000001</c:v>
                </c:pt>
                <c:pt idx="1923">
                  <c:v>9.6150000000001</c:v>
                </c:pt>
                <c:pt idx="1924">
                  <c:v>9.6200000000001</c:v>
                </c:pt>
                <c:pt idx="1925">
                  <c:v>9.62500000000011</c:v>
                </c:pt>
                <c:pt idx="1926">
                  <c:v>9.63000000000011</c:v>
                </c:pt>
                <c:pt idx="1927">
                  <c:v>9.63500000000011</c:v>
                </c:pt>
                <c:pt idx="1928">
                  <c:v>9.64000000000011</c:v>
                </c:pt>
                <c:pt idx="1929">
                  <c:v>9.64500000000011</c:v>
                </c:pt>
                <c:pt idx="1930">
                  <c:v>9.65000000000011</c:v>
                </c:pt>
                <c:pt idx="1931">
                  <c:v>9.65500000000011</c:v>
                </c:pt>
                <c:pt idx="1932">
                  <c:v>9.66000000000011</c:v>
                </c:pt>
                <c:pt idx="1933">
                  <c:v>9.66500000000011</c:v>
                </c:pt>
                <c:pt idx="1934">
                  <c:v>9.67000000000011</c:v>
                </c:pt>
                <c:pt idx="1935">
                  <c:v>9.67500000000011</c:v>
                </c:pt>
                <c:pt idx="1936">
                  <c:v>9.68000000000011</c:v>
                </c:pt>
                <c:pt idx="1937">
                  <c:v>9.68500000000011</c:v>
                </c:pt>
                <c:pt idx="1938">
                  <c:v>9.69000000000012</c:v>
                </c:pt>
                <c:pt idx="1939">
                  <c:v>9.69500000000012</c:v>
                </c:pt>
                <c:pt idx="1940">
                  <c:v>9.70000000000012</c:v>
                </c:pt>
                <c:pt idx="1941">
                  <c:v>9.70500000000012</c:v>
                </c:pt>
                <c:pt idx="1942">
                  <c:v>9.71000000000012</c:v>
                </c:pt>
                <c:pt idx="1943">
                  <c:v>9.71500000000012</c:v>
                </c:pt>
                <c:pt idx="1944">
                  <c:v>9.72000000000012</c:v>
                </c:pt>
                <c:pt idx="1945">
                  <c:v>9.72500000000012</c:v>
                </c:pt>
                <c:pt idx="1946">
                  <c:v>9.73000000000012</c:v>
                </c:pt>
                <c:pt idx="1947">
                  <c:v>9.73500000000012</c:v>
                </c:pt>
                <c:pt idx="1948">
                  <c:v>9.74000000000012</c:v>
                </c:pt>
                <c:pt idx="1949">
                  <c:v>9.74500000000012</c:v>
                </c:pt>
                <c:pt idx="1950">
                  <c:v>9.75000000000012</c:v>
                </c:pt>
                <c:pt idx="1951">
                  <c:v>9.75500000000013</c:v>
                </c:pt>
                <c:pt idx="1952">
                  <c:v>9.76000000000013</c:v>
                </c:pt>
                <c:pt idx="1953">
                  <c:v>9.76500000000013</c:v>
                </c:pt>
                <c:pt idx="1954">
                  <c:v>9.77000000000013</c:v>
                </c:pt>
                <c:pt idx="1955">
                  <c:v>9.77500000000013</c:v>
                </c:pt>
                <c:pt idx="1956">
                  <c:v>9.78000000000013</c:v>
                </c:pt>
                <c:pt idx="1957">
                  <c:v>9.78500000000013</c:v>
                </c:pt>
                <c:pt idx="1958">
                  <c:v>9.79000000000013</c:v>
                </c:pt>
                <c:pt idx="1959">
                  <c:v>9.79500000000013</c:v>
                </c:pt>
                <c:pt idx="1960">
                  <c:v>9.80000000000013</c:v>
                </c:pt>
                <c:pt idx="1961">
                  <c:v>9.80500000000013</c:v>
                </c:pt>
                <c:pt idx="1962">
                  <c:v>9.81000000000013</c:v>
                </c:pt>
                <c:pt idx="1963">
                  <c:v>9.81500000000014</c:v>
                </c:pt>
                <c:pt idx="1964">
                  <c:v>9.82000000000014</c:v>
                </c:pt>
                <c:pt idx="1965">
                  <c:v>9.82500000000014</c:v>
                </c:pt>
                <c:pt idx="1966">
                  <c:v>9.83000000000014</c:v>
                </c:pt>
                <c:pt idx="1967">
                  <c:v>9.83500000000014</c:v>
                </c:pt>
                <c:pt idx="1968">
                  <c:v>9.84000000000014</c:v>
                </c:pt>
                <c:pt idx="1969">
                  <c:v>9.84500000000014</c:v>
                </c:pt>
                <c:pt idx="1970">
                  <c:v>9.85000000000014</c:v>
                </c:pt>
                <c:pt idx="1971">
                  <c:v>9.85500000000014</c:v>
                </c:pt>
                <c:pt idx="1972">
                  <c:v>9.86000000000014</c:v>
                </c:pt>
                <c:pt idx="1973">
                  <c:v>9.86500000000014</c:v>
                </c:pt>
                <c:pt idx="1974">
                  <c:v>9.87000000000014</c:v>
                </c:pt>
                <c:pt idx="1975">
                  <c:v>9.87500000000014</c:v>
                </c:pt>
                <c:pt idx="1976">
                  <c:v>9.88000000000015</c:v>
                </c:pt>
                <c:pt idx="1977">
                  <c:v>9.88500000000015</c:v>
                </c:pt>
                <c:pt idx="1978">
                  <c:v>9.89000000000015</c:v>
                </c:pt>
                <c:pt idx="1979">
                  <c:v>9.89500000000015</c:v>
                </c:pt>
                <c:pt idx="1980">
                  <c:v>9.90000000000015</c:v>
                </c:pt>
                <c:pt idx="1981">
                  <c:v>9.90500000000015</c:v>
                </c:pt>
                <c:pt idx="1982">
                  <c:v>9.91000000000015</c:v>
                </c:pt>
                <c:pt idx="1983">
                  <c:v>9.91500000000015</c:v>
                </c:pt>
                <c:pt idx="1984">
                  <c:v>9.92000000000015</c:v>
                </c:pt>
                <c:pt idx="1985">
                  <c:v>9.92500000000015</c:v>
                </c:pt>
                <c:pt idx="1986">
                  <c:v>9.93000000000015</c:v>
                </c:pt>
                <c:pt idx="1987">
                  <c:v>9.93500000000015</c:v>
                </c:pt>
                <c:pt idx="1988">
                  <c:v>9.94000000000015</c:v>
                </c:pt>
                <c:pt idx="1989">
                  <c:v>9.94500000000016</c:v>
                </c:pt>
                <c:pt idx="1990">
                  <c:v>9.95000000000016</c:v>
                </c:pt>
                <c:pt idx="1991">
                  <c:v>9.95500000000016</c:v>
                </c:pt>
                <c:pt idx="1992">
                  <c:v>9.96000000000016</c:v>
                </c:pt>
                <c:pt idx="1993">
                  <c:v>9.96500000000016</c:v>
                </c:pt>
                <c:pt idx="1994">
                  <c:v>9.97000000000016</c:v>
                </c:pt>
              </c:numCache>
            </c:numRef>
          </c:xVal>
          <c:yVal>
            <c:numRef>
              <c:f>Sheet1!$F$6:$F$2000</c:f>
              <c:numCache>
                <c:formatCode>General</c:formatCode>
                <c:ptCount val="1995"/>
                <c:pt idx="0">
                  <c:v>0.999999999794897</c:v>
                </c:pt>
                <c:pt idx="1">
                  <c:v>0.968095801083527</c:v>
                </c:pt>
                <c:pt idx="2">
                  <c:v>0.935236208696165</c:v>
                </c:pt>
                <c:pt idx="3">
                  <c:v>0.901453651083308</c:v>
                </c:pt>
                <c:pt idx="4">
                  <c:v>0.866781467550701</c:v>
                </c:pt>
                <c:pt idx="5">
                  <c:v>0.831253875357465</c:v>
                </c:pt>
                <c:pt idx="6">
                  <c:v>0.794905935947795</c:v>
                </c:pt>
                <c:pt idx="7">
                  <c:v>0.757773520349546</c:v>
                </c:pt>
                <c:pt idx="8">
                  <c:v>0.719893273773861</c:v>
                </c:pt>
                <c:pt idx="9">
                  <c:v>0.681302579450769</c:v>
                </c:pt>
                <c:pt idx="10">
                  <c:v>0.642039521736456</c:v>
                </c:pt>
                <c:pt idx="11">
                  <c:v>0.602142848528595</c:v>
                </c:pt>
                <c:pt idx="12">
                  <c:v>0.561651933026858</c:v>
                </c:pt>
                <c:pt idx="13">
                  <c:v>0.520606734876315</c:v>
                </c:pt>
                <c:pt idx="14">
                  <c:v>0.479047760732091</c:v>
                </c:pt>
                <c:pt idx="15">
                  <c:v>0.437016024284189</c:v>
                </c:pt>
                <c:pt idx="16">
                  <c:v>0.394553005781926</c:v>
                </c:pt>
                <c:pt idx="17">
                  <c:v>0.351700611097941</c:v>
                </c:pt>
                <c:pt idx="18">
                  <c:v>0.308501130372151</c:v>
                </c:pt>
                <c:pt idx="19">
                  <c:v>0.264997196276494</c:v>
                </c:pt>
                <c:pt idx="20">
                  <c:v>0.221231741941627</c:v>
                </c:pt>
                <c:pt idx="21">
                  <c:v>0.177247958587107</c:v>
                </c:pt>
                <c:pt idx="22">
                  <c:v>0.133089252896878</c:v>
                </c:pt>
                <c:pt idx="23">
                  <c:v>0.0887992041821065</c:v>
                </c:pt>
                <c:pt idx="24">
                  <c:v>0.0444215213736704</c:v>
                </c:pt>
                <c:pt idx="25">
                  <c:v>-1.13283715741375E-010</c:v>
                </c:pt>
                <c:pt idx="26">
                  <c:v>-0.0444215216001259</c:v>
                </c:pt>
                <c:pt idx="27">
                  <c:v>-0.0887992044082264</c:v>
                </c:pt>
                <c:pt idx="28">
                  <c:v>-0.133089253122439</c:v>
                </c:pt>
                <c:pt idx="29">
                  <c:v>-0.177247958811888</c:v>
                </c:pt>
                <c:pt idx="30">
                  <c:v>-0.221231742165405</c:v>
                </c:pt>
                <c:pt idx="31">
                  <c:v>-0.264997196499048</c:v>
                </c:pt>
                <c:pt idx="32">
                  <c:v>-0.308501130593262</c:v>
                </c:pt>
                <c:pt idx="33">
                  <c:v>-0.35170061131739</c:v>
                </c:pt>
                <c:pt idx="34">
                  <c:v>-0.394553005999497</c:v>
                </c:pt>
                <c:pt idx="35">
                  <c:v>-0.437016024499667</c:v>
                </c:pt>
                <c:pt idx="36">
                  <c:v>-0.479047760945264</c:v>
                </c:pt>
                <c:pt idx="37">
                  <c:v>-0.520606735086972</c:v>
                </c:pt>
                <c:pt idx="38">
                  <c:v>-0.561651933234792</c:v>
                </c:pt>
                <c:pt idx="39">
                  <c:v>-0.6021428487336</c:v>
                </c:pt>
                <c:pt idx="40">
                  <c:v>-0.642039521938329</c:v>
                </c:pt>
                <c:pt idx="41">
                  <c:v>-0.681302579649312</c:v>
                </c:pt>
                <c:pt idx="42">
                  <c:v>-0.719893273968877</c:v>
                </c:pt>
                <c:pt idx="43">
                  <c:v>-0.757773520540844</c:v>
                </c:pt>
                <c:pt idx="44">
                  <c:v>-0.794905936135185</c:v>
                </c:pt>
                <c:pt idx="45">
                  <c:v>-0.831253875540763</c:v>
                </c:pt>
                <c:pt idx="46">
                  <c:v>-0.866781467729725</c:v>
                </c:pt>
                <c:pt idx="47">
                  <c:v>-0.901453651257881</c:v>
                </c:pt>
                <c:pt idx="48">
                  <c:v>-0.935236208866116</c:v>
                </c:pt>
                <c:pt idx="49">
                  <c:v>-0.968095801248688</c:v>
                </c:pt>
                <c:pt idx="50">
                  <c:v>-0.999999999955104</c:v>
                </c:pt>
                <c:pt idx="51">
                  <c:v>-1.03091731939308</c:v>
                </c:pt>
                <c:pt idx="52">
                  <c:v>-1.06081724790104</c:v>
                </c:pt>
                <c:pt idx="53">
                  <c:v>-1.08967027785939</c:v>
                </c:pt>
                <c:pt idx="54">
                  <c:v>-1.11744793481105</c:v>
                </c:pt>
                <c:pt idx="55">
                  <c:v>-1.14412280556223</c:v>
                </c:pt>
                <c:pt idx="56">
                  <c:v>-1.16966856523601</c:v>
                </c:pt>
                <c:pt idx="57">
                  <c:v>-1.19406000325176</c:v>
                </c:pt>
                <c:pt idx="58">
                  <c:v>-1.21727304820499</c:v>
                </c:pt>
                <c:pt idx="59">
                  <c:v>-1.23928479162286</c:v>
                </c:pt>
                <c:pt idx="60">
                  <c:v>-1.26007351057213</c:v>
                </c:pt>
                <c:pt idx="61">
                  <c:v>-1.27961868909706</c:v>
                </c:pt>
                <c:pt idx="62">
                  <c:v>-1.29790103846616</c:v>
                </c:pt>
                <c:pt idx="63">
                  <c:v>-1.31490251620786</c:v>
                </c:pt>
                <c:pt idx="64">
                  <c:v>-1.33060634391623</c:v>
                </c:pt>
                <c:pt idx="65">
                  <c:v>-1.34499702380929</c:v>
                </c:pt>
                <c:pt idx="66">
                  <c:v>-1.35806035402339</c:v>
                </c:pt>
                <c:pt idx="67">
                  <c:v>-1.36978344262875</c:v>
                </c:pt>
                <c:pt idx="68">
                  <c:v>-1.38015472035228</c:v>
                </c:pt>
                <c:pt idx="69">
                  <c:v>-1.38916395199499</c:v>
                </c:pt>
                <c:pt idx="70">
                  <c:v>-1.39680224653296</c:v>
                </c:pt>
                <c:pt idx="71">
                  <c:v>-1.40306206589166</c:v>
                </c:pt>
                <c:pt idx="72">
                  <c:v>-1.40793723238514</c:v>
                </c:pt>
                <c:pt idx="73">
                  <c:v>-1.41142293481265</c:v>
                </c:pt>
                <c:pt idx="74">
                  <c:v>-1.41351573320675</c:v>
                </c:pt>
                <c:pt idx="75">
                  <c:v>-1.41421356222807</c:v>
                </c:pt>
                <c:pt idx="76">
                  <c:v>-1.41351573320362</c:v>
                </c:pt>
                <c:pt idx="77">
                  <c:v>-1.4114229348064</c:v>
                </c:pt>
                <c:pt idx="78">
                  <c:v>-1.40793723237577</c:v>
                </c:pt>
                <c:pt idx="79">
                  <c:v>-1.40306206587918</c:v>
                </c:pt>
                <c:pt idx="80">
                  <c:v>-1.39680224651738</c:v>
                </c:pt>
                <c:pt idx="81">
                  <c:v>-1.38916395197633</c:v>
                </c:pt>
                <c:pt idx="82">
                  <c:v>-1.38015472033055</c:v>
                </c:pt>
                <c:pt idx="83">
                  <c:v>-1.36978344260399</c:v>
                </c:pt>
                <c:pt idx="84">
                  <c:v>-1.3580603539956</c:v>
                </c:pt>
                <c:pt idx="85">
                  <c:v>-1.34499702377852</c:v>
                </c:pt>
                <c:pt idx="86">
                  <c:v>-1.3306063438825</c:v>
                </c:pt>
                <c:pt idx="87">
                  <c:v>-1.3149025161712</c:v>
                </c:pt>
                <c:pt idx="88">
                  <c:v>-1.29790103842661</c:v>
                </c:pt>
                <c:pt idx="89">
                  <c:v>-1.27961868905466</c:v>
                </c:pt>
                <c:pt idx="90">
                  <c:v>-1.26007351052692</c:v>
                </c:pt>
                <c:pt idx="91">
                  <c:v>-1.23928479157488</c:v>
                </c:pt>
                <c:pt idx="92">
                  <c:v>-1.2172730481543</c:v>
                </c:pt>
                <c:pt idx="93">
                  <c:v>-1.1940600031984</c:v>
                </c:pt>
                <c:pt idx="94">
                  <c:v>-1.16966856518004</c:v>
                </c:pt>
                <c:pt idx="95">
                  <c:v>-1.1441228055037</c:v>
                </c:pt>
                <c:pt idx="96">
                  <c:v>-1.11744793475001</c:v>
                </c:pt>
                <c:pt idx="97">
                  <c:v>-1.08967027779592</c:v>
                </c:pt>
                <c:pt idx="98">
                  <c:v>-1.06081724783518</c:v>
                </c:pt>
                <c:pt idx="99">
                  <c:v>-1.03091731932491</c:v>
                </c:pt>
                <c:pt idx="100">
                  <c:v>-0.999999999884688</c:v>
                </c:pt>
                <c:pt idx="101">
                  <c:v>-0.968095801176094</c:v>
                </c:pt>
                <c:pt idx="102">
                  <c:v>-0.935236208791416</c:v>
                </c:pt>
                <c:pt idx="103">
                  <c:v>-0.901453651181151</c:v>
                </c:pt>
                <c:pt idx="104">
                  <c:v>-0.866781467651037</c:v>
                </c:pt>
                <c:pt idx="105">
                  <c:v>-0.831253875460198</c:v>
                </c:pt>
                <c:pt idx="106">
                  <c:v>-0.794905936052821</c:v>
                </c:pt>
                <c:pt idx="107">
                  <c:v>-0.757773520456762</c:v>
                </c:pt>
                <c:pt idx="108">
                  <c:v>-0.719893273883161</c:v>
                </c:pt>
                <c:pt idx="109">
                  <c:v>-0.681302579562046</c:v>
                </c:pt>
                <c:pt idx="110">
                  <c:v>-0.642039521849599</c:v>
                </c:pt>
                <c:pt idx="111">
                  <c:v>-0.602142848643493</c:v>
                </c:pt>
                <c:pt idx="112">
                  <c:v>-0.561651933143397</c:v>
                </c:pt>
                <c:pt idx="113">
                  <c:v>-0.520606734994382</c:v>
                </c:pt>
                <c:pt idx="114">
                  <c:v>-0.479047760851567</c:v>
                </c:pt>
                <c:pt idx="115">
                  <c:v>-0.437016024404957</c:v>
                </c:pt>
                <c:pt idx="116">
                  <c:v>-0.394553005903867</c:v>
                </c:pt>
                <c:pt idx="117">
                  <c:v>-0.351700611220934</c:v>
                </c:pt>
                <c:pt idx="118">
                  <c:v>-0.308501130496076</c:v>
                </c:pt>
                <c:pt idx="119">
                  <c:v>-0.264997196401228</c:v>
                </c:pt>
                <c:pt idx="120">
                  <c:v>-0.221231742067046</c:v>
                </c:pt>
                <c:pt idx="121">
                  <c:v>-0.17724795871309</c:v>
                </c:pt>
                <c:pt idx="122">
                  <c:v>-0.133089253023297</c:v>
                </c:pt>
                <c:pt idx="123">
                  <c:v>-0.0887992043088391</c:v>
                </c:pt>
                <c:pt idx="124">
                  <c:v>-0.044421521500591</c:v>
                </c:pt>
                <c:pt idx="125">
                  <c:v>-1.36992639454547E-011</c:v>
                </c:pt>
                <c:pt idx="126">
                  <c:v>0.0444215214732056</c:v>
                </c:pt>
                <c:pt idx="127">
                  <c:v>0.0887992042814939</c:v>
                </c:pt>
                <c:pt idx="128">
                  <c:v>0.133089252996019</c:v>
                </c:pt>
                <c:pt idx="129">
                  <c:v>0.177247958685906</c:v>
                </c:pt>
                <c:pt idx="130">
                  <c:v>0.221231742039985</c:v>
                </c:pt>
                <c:pt idx="131">
                  <c:v>0.264997196374314</c:v>
                </c:pt>
                <c:pt idx="132">
                  <c:v>0.308501130469336</c:v>
                </c:pt>
                <c:pt idx="133">
                  <c:v>0.351700611194397</c:v>
                </c:pt>
                <c:pt idx="134">
                  <c:v>0.394553005877556</c:v>
                </c:pt>
                <c:pt idx="135">
                  <c:v>0.437016024378898</c:v>
                </c:pt>
                <c:pt idx="136">
                  <c:v>0.479047760825787</c:v>
                </c:pt>
                <c:pt idx="137">
                  <c:v>0.520606734968907</c:v>
                </c:pt>
                <c:pt idx="138">
                  <c:v>0.561651933118252</c:v>
                </c:pt>
                <c:pt idx="139">
                  <c:v>0.602142848618702</c:v>
                </c:pt>
                <c:pt idx="140">
                  <c:v>0.642039521825186</c:v>
                </c:pt>
                <c:pt idx="141">
                  <c:v>0.681302579538036</c:v>
                </c:pt>
                <c:pt idx="142">
                  <c:v>0.719893273859578</c:v>
                </c:pt>
                <c:pt idx="143">
                  <c:v>0.757773520433628</c:v>
                </c:pt>
                <c:pt idx="144">
                  <c:v>0.794905936030159</c:v>
                </c:pt>
                <c:pt idx="145">
                  <c:v>0.831253875438031</c:v>
                </c:pt>
                <c:pt idx="146">
                  <c:v>0.866781467629389</c:v>
                </c:pt>
                <c:pt idx="147">
                  <c:v>0.901453651160039</c:v>
                </c:pt>
                <c:pt idx="148">
                  <c:v>0.935236208770864</c:v>
                </c:pt>
                <c:pt idx="149">
                  <c:v>0.968095801156121</c:v>
                </c:pt>
                <c:pt idx="150">
                  <c:v>0.999999999865314</c:v>
                </c:pt>
                <c:pt idx="151">
                  <c:v>1.03091731930616</c:v>
                </c:pt>
                <c:pt idx="152">
                  <c:v>1.06081724781706</c:v>
                </c:pt>
                <c:pt idx="153">
                  <c:v>1.08967027777845</c:v>
                </c:pt>
                <c:pt idx="154">
                  <c:v>1.11744793473322</c:v>
                </c:pt>
                <c:pt idx="155">
                  <c:v>1.14412280548759</c:v>
                </c:pt>
                <c:pt idx="156">
                  <c:v>1.16966856516464</c:v>
                </c:pt>
                <c:pt idx="157">
                  <c:v>1.19406000318372</c:v>
                </c:pt>
                <c:pt idx="158">
                  <c:v>1.21727304814035</c:v>
                </c:pt>
                <c:pt idx="159">
                  <c:v>1.23928479156168</c:v>
                </c:pt>
                <c:pt idx="160">
                  <c:v>1.26007351051448</c:v>
                </c:pt>
                <c:pt idx="161">
                  <c:v>1.27961868904299</c:v>
                </c:pt>
                <c:pt idx="162">
                  <c:v>1.29790103841573</c:v>
                </c:pt>
                <c:pt idx="163">
                  <c:v>1.31490251616111</c:v>
                </c:pt>
                <c:pt idx="164">
                  <c:v>1.33060634387322</c:v>
                </c:pt>
                <c:pt idx="165">
                  <c:v>1.34499702377005</c:v>
                </c:pt>
                <c:pt idx="166">
                  <c:v>1.35806035398796</c:v>
                </c:pt>
                <c:pt idx="167">
                  <c:v>1.36978344259717</c:v>
                </c:pt>
                <c:pt idx="168">
                  <c:v>1.38015472032457</c:v>
                </c:pt>
                <c:pt idx="169">
                  <c:v>1.3891639519712</c:v>
                </c:pt>
                <c:pt idx="170">
                  <c:v>1.39680224651309</c:v>
                </c:pt>
                <c:pt idx="171">
                  <c:v>1.40306206587574</c:v>
                </c:pt>
                <c:pt idx="172">
                  <c:v>1.40793723237319</c:v>
                </c:pt>
                <c:pt idx="173">
                  <c:v>1.41142293480468</c:v>
                </c:pt>
                <c:pt idx="174">
                  <c:v>1.41351573320276</c:v>
                </c:pt>
                <c:pt idx="175">
                  <c:v>1.41421356222807</c:v>
                </c:pt>
                <c:pt idx="176">
                  <c:v>1.41351573320761</c:v>
                </c:pt>
                <c:pt idx="177">
                  <c:v>1.41142293481437</c:v>
                </c:pt>
                <c:pt idx="178">
                  <c:v>1.40793723238772</c:v>
                </c:pt>
                <c:pt idx="179">
                  <c:v>1.40306206589509</c:v>
                </c:pt>
                <c:pt idx="180">
                  <c:v>1.39680224653724</c:v>
                </c:pt>
                <c:pt idx="181">
                  <c:v>1.38916395200012</c:v>
                </c:pt>
                <c:pt idx="182">
                  <c:v>1.38015472035825</c:v>
                </c:pt>
                <c:pt idx="183">
                  <c:v>1.36978344263556</c:v>
                </c:pt>
                <c:pt idx="184">
                  <c:v>1.35806035403103</c:v>
                </c:pt>
                <c:pt idx="185">
                  <c:v>1.34499702381776</c:v>
                </c:pt>
                <c:pt idx="186">
                  <c:v>1.33060634392552</c:v>
                </c:pt>
                <c:pt idx="187">
                  <c:v>1.31490251621794</c:v>
                </c:pt>
                <c:pt idx="188">
                  <c:v>1.29790103847704</c:v>
                </c:pt>
                <c:pt idx="189">
                  <c:v>1.27961868910873</c:v>
                </c:pt>
                <c:pt idx="190">
                  <c:v>1.26007351058457</c:v>
                </c:pt>
                <c:pt idx="191">
                  <c:v>1.23928479163606</c:v>
                </c:pt>
                <c:pt idx="192">
                  <c:v>1.21727304821893</c:v>
                </c:pt>
                <c:pt idx="193">
                  <c:v>1.19406000326645</c:v>
                </c:pt>
                <c:pt idx="194">
                  <c:v>1.16966856525141</c:v>
                </c:pt>
                <c:pt idx="195">
                  <c:v>1.14412280557834</c:v>
                </c:pt>
                <c:pt idx="196">
                  <c:v>1.11744793482784</c:v>
                </c:pt>
                <c:pt idx="197">
                  <c:v>1.08967027787686</c:v>
                </c:pt>
                <c:pt idx="198">
                  <c:v>1.06081724791916</c:v>
                </c:pt>
                <c:pt idx="199">
                  <c:v>1.03091731941184</c:v>
                </c:pt>
                <c:pt idx="200">
                  <c:v>0.999999999974479</c:v>
                </c:pt>
                <c:pt idx="201">
                  <c:v>0.968095801268662</c:v>
                </c:pt>
                <c:pt idx="202">
                  <c:v>0.93523620888667</c:v>
                </c:pt>
                <c:pt idx="203">
                  <c:v>0.901453651278996</c:v>
                </c:pt>
                <c:pt idx="204">
                  <c:v>0.866781467751377</c:v>
                </c:pt>
                <c:pt idx="205">
                  <c:v>0.831253875562934</c:v>
                </c:pt>
                <c:pt idx="206">
                  <c:v>0.794905936157851</c:v>
                </c:pt>
                <c:pt idx="207">
                  <c:v>0.757773520563984</c:v>
                </c:pt>
                <c:pt idx="208">
                  <c:v>0.719893273992468</c:v>
                </c:pt>
                <c:pt idx="209">
                  <c:v>0.681302579673329</c:v>
                </c:pt>
                <c:pt idx="210">
                  <c:v>0.642039521962752</c:v>
                </c:pt>
                <c:pt idx="211">
                  <c:v>0.602142848758401</c:v>
                </c:pt>
                <c:pt idx="212">
                  <c:v>0.561651933259949</c:v>
                </c:pt>
                <c:pt idx="213">
                  <c:v>0.52060673511246</c:v>
                </c:pt>
                <c:pt idx="214">
                  <c:v>0.479047760971056</c:v>
                </c:pt>
                <c:pt idx="215">
                  <c:v>0.437016024525739</c:v>
                </c:pt>
                <c:pt idx="216">
                  <c:v>0.394553006025824</c:v>
                </c:pt>
                <c:pt idx="217">
                  <c:v>0.351700611343944</c:v>
                </c:pt>
                <c:pt idx="218">
                  <c:v>0.30850113062002</c:v>
                </c:pt>
                <c:pt idx="219">
                  <c:v>0.26499719652598</c:v>
                </c:pt>
                <c:pt idx="220">
                  <c:v>0.221231742192486</c:v>
                </c:pt>
                <c:pt idx="221">
                  <c:v>0.177247958839093</c:v>
                </c:pt>
                <c:pt idx="222">
                  <c:v>0.133089253149738</c:v>
                </c:pt>
                <c:pt idx="223">
                  <c:v>0.0887992044355961</c:v>
                </c:pt>
                <c:pt idx="224">
                  <c:v>0.0444215216275355</c:v>
                </c:pt>
                <c:pt idx="225">
                  <c:v>1.40708333873363E-010</c:v>
                </c:pt>
                <c:pt idx="226">
                  <c:v>-0.0444215213462583</c:v>
                </c:pt>
                <c:pt idx="227">
                  <c:v>-0.0887992041547345</c:v>
                </c:pt>
                <c:pt idx="228">
                  <c:v>-0.133089252869572</c:v>
                </c:pt>
                <c:pt idx="229">
                  <c:v>-0.177247958559895</c:v>
                </c:pt>
                <c:pt idx="230">
                  <c:v>-0.221231741914536</c:v>
                </c:pt>
                <c:pt idx="231">
                  <c:v>-0.264997196249549</c:v>
                </c:pt>
                <c:pt idx="232">
                  <c:v>-0.308501130345381</c:v>
                </c:pt>
                <c:pt idx="233">
                  <c:v>-0.35170061107137</c:v>
                </c:pt>
                <c:pt idx="234">
                  <c:v>-0.394553005755582</c:v>
                </c:pt>
                <c:pt idx="235">
                  <c:v>-0.437016024258097</c:v>
                </c:pt>
                <c:pt idx="236">
                  <c:v>-0.479047760706277</c:v>
                </c:pt>
                <c:pt idx="237">
                  <c:v>-0.520606734850806</c:v>
                </c:pt>
                <c:pt idx="238">
                  <c:v>-0.561651933001677</c:v>
                </c:pt>
                <c:pt idx="239">
                  <c:v>-0.602142848503769</c:v>
                </c:pt>
                <c:pt idx="240">
                  <c:v>-0.642039521712008</c:v>
                </c:pt>
                <c:pt idx="241">
                  <c:v>-0.681302579426724</c:v>
                </c:pt>
                <c:pt idx="242">
                  <c:v>-0.719893273750241</c:v>
                </c:pt>
                <c:pt idx="243">
                  <c:v>-0.757773520326377</c:v>
                </c:pt>
                <c:pt idx="244">
                  <c:v>-0.794905935925098</c:v>
                </c:pt>
                <c:pt idx="245">
                  <c:v>-0.831253875335263</c:v>
                </c:pt>
                <c:pt idx="246">
                  <c:v>-0.866781467529016</c:v>
                </c:pt>
                <c:pt idx="247">
                  <c:v>-0.901453651062161</c:v>
                </c:pt>
                <c:pt idx="248">
                  <c:v>-0.935236208675577</c:v>
                </c:pt>
                <c:pt idx="249">
                  <c:v>-0.968095801063519</c:v>
                </c:pt>
                <c:pt idx="250">
                  <c:v>-0.999999999775488</c:v>
                </c:pt>
                <c:pt idx="251">
                  <c:v>-1.0309173192192</c:v>
                </c:pt>
                <c:pt idx="252">
                  <c:v>-1.06081724773305</c:v>
                </c:pt>
                <c:pt idx="253">
                  <c:v>-1.08967027769747</c:v>
                </c:pt>
                <c:pt idx="254">
                  <c:v>-1.11744793465536</c:v>
                </c:pt>
                <c:pt idx="255">
                  <c:v>-1.14412280541292</c:v>
                </c:pt>
                <c:pt idx="256">
                  <c:v>-1.16966856509323</c:v>
                </c:pt>
                <c:pt idx="257">
                  <c:v>-1.19406000311565</c:v>
                </c:pt>
                <c:pt idx="258">
                  <c:v>-1.21727304807568</c:v>
                </c:pt>
                <c:pt idx="259">
                  <c:v>-1.23928479150048</c:v>
                </c:pt>
                <c:pt idx="260">
                  <c:v>-1.26007351045681</c:v>
                </c:pt>
                <c:pt idx="261">
                  <c:v>-1.2796186889889</c:v>
                </c:pt>
                <c:pt idx="262">
                  <c:v>-1.29790103836527</c:v>
                </c:pt>
                <c:pt idx="263">
                  <c:v>-1.31490251611434</c:v>
                </c:pt>
                <c:pt idx="264">
                  <c:v>-1.33060634383018</c:v>
                </c:pt>
                <c:pt idx="265">
                  <c:v>-1.34499702373079</c:v>
                </c:pt>
                <c:pt idx="266">
                  <c:v>-1.35806035395252</c:v>
                </c:pt>
                <c:pt idx="267">
                  <c:v>-1.36978344256558</c:v>
                </c:pt>
                <c:pt idx="268">
                  <c:v>-1.38015472029686</c:v>
                </c:pt>
                <c:pt idx="269">
                  <c:v>-1.38916395194739</c:v>
                </c:pt>
                <c:pt idx="270">
                  <c:v>-1.39680224649322</c:v>
                </c:pt>
                <c:pt idx="271">
                  <c:v>-1.40306206585982</c:v>
                </c:pt>
                <c:pt idx="272">
                  <c:v>-1.40793723236123</c:v>
                </c:pt>
                <c:pt idx="273">
                  <c:v>-1.4114229347967</c:v>
                </c:pt>
                <c:pt idx="274">
                  <c:v>-1.41351573319877</c:v>
                </c:pt>
                <c:pt idx="275">
                  <c:v>-1.41421356222807</c:v>
                </c:pt>
                <c:pt idx="276">
                  <c:v>-1.4135157332116</c:v>
                </c:pt>
                <c:pt idx="277">
                  <c:v>-1.41142293482235</c:v>
                </c:pt>
                <c:pt idx="278">
                  <c:v>-1.40793723239967</c:v>
                </c:pt>
                <c:pt idx="279">
                  <c:v>-1.40306206591102</c:v>
                </c:pt>
                <c:pt idx="280">
                  <c:v>-1.39680224655712</c:v>
                </c:pt>
                <c:pt idx="281">
                  <c:v>-1.38916395202393</c:v>
                </c:pt>
                <c:pt idx="282">
                  <c:v>-1.38015472038597</c:v>
                </c:pt>
                <c:pt idx="283">
                  <c:v>-1.36978344266716</c:v>
                </c:pt>
                <c:pt idx="284">
                  <c:v>-1.35806035406648</c:v>
                </c:pt>
                <c:pt idx="285">
                  <c:v>-1.34499702385703</c:v>
                </c:pt>
                <c:pt idx="286">
                  <c:v>-1.33060634396856</c:v>
                </c:pt>
                <c:pt idx="287">
                  <c:v>-1.31490251626472</c:v>
                </c:pt>
                <c:pt idx="288">
                  <c:v>-1.29790103852751</c:v>
                </c:pt>
                <c:pt idx="289">
                  <c:v>-1.27961868916283</c:v>
                </c:pt>
                <c:pt idx="290">
                  <c:v>-1.26007351064226</c:v>
                </c:pt>
                <c:pt idx="291">
                  <c:v>-1.23928479169727</c:v>
                </c:pt>
                <c:pt idx="292">
                  <c:v>-1.21727304828362</c:v>
                </c:pt>
                <c:pt idx="293">
                  <c:v>-1.19406000333454</c:v>
                </c:pt>
                <c:pt idx="294">
                  <c:v>-1.16966856532284</c:v>
                </c:pt>
                <c:pt idx="295">
                  <c:v>-1.14412280565303</c:v>
                </c:pt>
                <c:pt idx="296">
                  <c:v>-1.11744793490573</c:v>
                </c:pt>
                <c:pt idx="297">
                  <c:v>-1.08967027795786</c:v>
                </c:pt>
                <c:pt idx="298">
                  <c:v>-1.0608172480032</c:v>
                </c:pt>
                <c:pt idx="299">
                  <c:v>-1.03091731949883</c:v>
                </c:pt>
                <c:pt idx="300">
                  <c:v>-1.00000000006434</c:v>
                </c:pt>
                <c:pt idx="301">
                  <c:v>-0.9680958013613</c:v>
                </c:pt>
                <c:pt idx="302">
                  <c:v>-0.935236208981995</c:v>
                </c:pt>
                <c:pt idx="303">
                  <c:v>-0.901453651376914</c:v>
                </c:pt>
                <c:pt idx="304">
                  <c:v>-0.866781467851791</c:v>
                </c:pt>
                <c:pt idx="305">
                  <c:v>-0.831253875665744</c:v>
                </c:pt>
                <c:pt idx="306">
                  <c:v>-0.794905936262958</c:v>
                </c:pt>
                <c:pt idx="307">
                  <c:v>-0.757773520671283</c:v>
                </c:pt>
                <c:pt idx="308">
                  <c:v>-0.719893274101851</c:v>
                </c:pt>
                <c:pt idx="309">
                  <c:v>-0.681302579784692</c:v>
                </c:pt>
                <c:pt idx="310">
                  <c:v>-0.642039522075981</c:v>
                </c:pt>
                <c:pt idx="311">
                  <c:v>-0.602142848873389</c:v>
                </c:pt>
                <c:pt idx="312">
                  <c:v>-0.561651933376579</c:v>
                </c:pt>
                <c:pt idx="313">
                  <c:v>-0.520606735230616</c:v>
                </c:pt>
                <c:pt idx="314">
                  <c:v>-0.479047761090625</c:v>
                </c:pt>
                <c:pt idx="315">
                  <c:v>-0.437016024646601</c:v>
                </c:pt>
                <c:pt idx="316">
                  <c:v>-0.39455300614786</c:v>
                </c:pt>
                <c:pt idx="317">
                  <c:v>-0.351700611467033</c:v>
                </c:pt>
                <c:pt idx="318">
                  <c:v>-0.308501130744039</c:v>
                </c:pt>
                <c:pt idx="319">
                  <c:v>-0.264997196650812</c:v>
                </c:pt>
                <c:pt idx="320">
                  <c:v>-0.221231742318004</c:v>
                </c:pt>
                <c:pt idx="321">
                  <c:v>-0.17724795896517</c:v>
                </c:pt>
                <c:pt idx="322">
                  <c:v>-0.133089253276256</c:v>
                </c:pt>
                <c:pt idx="323">
                  <c:v>-0.0887992045624255</c:v>
                </c:pt>
                <c:pt idx="324">
                  <c:v>-0.0444215217545551</c:v>
                </c:pt>
                <c:pt idx="325">
                  <c:v>-2.67790567498594E-010</c:v>
                </c:pt>
                <c:pt idx="326">
                  <c:v>0.0444215212192407</c:v>
                </c:pt>
                <c:pt idx="327">
                  <c:v>0.0887992040279038</c:v>
                </c:pt>
                <c:pt idx="328">
                  <c:v>0.133089252743054</c:v>
                </c:pt>
                <c:pt idx="329">
                  <c:v>0.177247958433815</c:v>
                </c:pt>
                <c:pt idx="330">
                  <c:v>0.221231741789019</c:v>
                </c:pt>
                <c:pt idx="331">
                  <c:v>0.26499719612472</c:v>
                </c:pt>
                <c:pt idx="332">
                  <c:v>0.308501130221359</c:v>
                </c:pt>
                <c:pt idx="333">
                  <c:v>0.351700610948281</c:v>
                </c:pt>
                <c:pt idx="334">
                  <c:v>0.394553005633548</c:v>
                </c:pt>
                <c:pt idx="335">
                  <c:v>0.437016024137236</c:v>
                </c:pt>
                <c:pt idx="336">
                  <c:v>0.479047760586709</c:v>
                </c:pt>
                <c:pt idx="337">
                  <c:v>0.520606734732648</c:v>
                </c:pt>
                <c:pt idx="338">
                  <c:v>0.561651932885049</c:v>
                </c:pt>
                <c:pt idx="339">
                  <c:v>0.602142848388783</c:v>
                </c:pt>
                <c:pt idx="340">
                  <c:v>0.642039521598777</c:v>
                </c:pt>
                <c:pt idx="341">
                  <c:v>0.681302579315361</c:v>
                </c:pt>
                <c:pt idx="342">
                  <c:v>0.719893273640856</c:v>
                </c:pt>
                <c:pt idx="343">
                  <c:v>0.757773520219079</c:v>
                </c:pt>
                <c:pt idx="344">
                  <c:v>0.794905935819992</c:v>
                </c:pt>
                <c:pt idx="345">
                  <c:v>0.831253875232452</c:v>
                </c:pt>
                <c:pt idx="346">
                  <c:v>0.866781467428601</c:v>
                </c:pt>
                <c:pt idx="347">
                  <c:v>0.901453650964244</c:v>
                </c:pt>
                <c:pt idx="348">
                  <c:v>0.935236208580252</c:v>
                </c:pt>
                <c:pt idx="349">
                  <c:v>0.96809580097088</c:v>
                </c:pt>
                <c:pt idx="350">
                  <c:v>0.999999999685627</c:v>
                </c:pt>
                <c:pt idx="351">
                  <c:v>1.03091731913221</c:v>
                </c:pt>
                <c:pt idx="352">
                  <c:v>1.06081724764901</c:v>
                </c:pt>
                <c:pt idx="353">
                  <c:v>1.08967027761647</c:v>
                </c:pt>
                <c:pt idx="354">
                  <c:v>1.11744793457747</c:v>
                </c:pt>
                <c:pt idx="355">
                  <c:v>1.14412280533822</c:v>
                </c:pt>
                <c:pt idx="356">
                  <c:v>1.1696685650218</c:v>
                </c:pt>
                <c:pt idx="357">
                  <c:v>1.19406000304756</c:v>
                </c:pt>
                <c:pt idx="358">
                  <c:v>1.21727304801099</c:v>
                </c:pt>
                <c:pt idx="359">
                  <c:v>1.23928479143926</c:v>
                </c:pt>
                <c:pt idx="360">
                  <c:v>1.26007351039911</c:v>
                </c:pt>
                <c:pt idx="361">
                  <c:v>1.27961868893479</c:v>
                </c:pt>
                <c:pt idx="362">
                  <c:v>1.2979010383148</c:v>
                </c:pt>
                <c:pt idx="363">
                  <c:v>1.31490251606756</c:v>
                </c:pt>
                <c:pt idx="364">
                  <c:v>1.33060634378714</c:v>
                </c:pt>
                <c:pt idx="365">
                  <c:v>1.34499702369152</c:v>
                </c:pt>
                <c:pt idx="366">
                  <c:v>1.35806035391706</c:v>
                </c:pt>
                <c:pt idx="367">
                  <c:v>1.36978344253397</c:v>
                </c:pt>
                <c:pt idx="368">
                  <c:v>1.38015472026914</c:v>
                </c:pt>
                <c:pt idx="369">
                  <c:v>1.38916395192358</c:v>
                </c:pt>
                <c:pt idx="370">
                  <c:v>1.39680224647334</c:v>
                </c:pt>
                <c:pt idx="371">
                  <c:v>1.40306206584389</c:v>
                </c:pt>
                <c:pt idx="372">
                  <c:v>1.40793723234927</c:v>
                </c:pt>
                <c:pt idx="373">
                  <c:v>1.41142293478872</c:v>
                </c:pt>
                <c:pt idx="374">
                  <c:v>1.41351573319477</c:v>
                </c:pt>
                <c:pt idx="375">
                  <c:v>1.41421356222807</c:v>
                </c:pt>
                <c:pt idx="376">
                  <c:v>1.41351573321559</c:v>
                </c:pt>
                <c:pt idx="377">
                  <c:v>1.41142293483033</c:v>
                </c:pt>
                <c:pt idx="378">
                  <c:v>1.40793723241163</c:v>
                </c:pt>
                <c:pt idx="379">
                  <c:v>1.40306206592694</c:v>
                </c:pt>
                <c:pt idx="380">
                  <c:v>1.396802246577</c:v>
                </c:pt>
                <c:pt idx="381">
                  <c:v>1.38916395204775</c:v>
                </c:pt>
                <c:pt idx="382">
                  <c:v>1.38015472041369</c:v>
                </c:pt>
                <c:pt idx="383">
                  <c:v>1.36978344269877</c:v>
                </c:pt>
                <c:pt idx="384">
                  <c:v>1.35806035410194</c:v>
                </c:pt>
                <c:pt idx="385">
                  <c:v>1.3449970238963</c:v>
                </c:pt>
                <c:pt idx="386">
                  <c:v>1.33060634401161</c:v>
                </c:pt>
                <c:pt idx="387">
                  <c:v>1.3149025163115</c:v>
                </c:pt>
                <c:pt idx="388">
                  <c:v>1.29790103857798</c:v>
                </c:pt>
                <c:pt idx="389">
                  <c:v>1.27961868921694</c:v>
                </c:pt>
                <c:pt idx="390">
                  <c:v>1.26007351069995</c:v>
                </c:pt>
                <c:pt idx="391">
                  <c:v>1.2392847917585</c:v>
                </c:pt>
                <c:pt idx="392">
                  <c:v>1.21727304834831</c:v>
                </c:pt>
                <c:pt idx="393">
                  <c:v>1.19406000340263</c:v>
                </c:pt>
                <c:pt idx="394">
                  <c:v>1.16966856539427</c:v>
                </c:pt>
                <c:pt idx="395">
                  <c:v>1.14412280572773</c:v>
                </c:pt>
                <c:pt idx="396">
                  <c:v>1.11744793498362</c:v>
                </c:pt>
                <c:pt idx="397">
                  <c:v>1.08967027803887</c:v>
                </c:pt>
                <c:pt idx="398">
                  <c:v>1.06081724808724</c:v>
                </c:pt>
                <c:pt idx="399">
                  <c:v>1.03091731958583</c:v>
                </c:pt>
                <c:pt idx="400">
                  <c:v>1.0000000001542</c:v>
                </c:pt>
                <c:pt idx="401">
                  <c:v>0.968095801453937</c:v>
                </c:pt>
                <c:pt idx="402">
                  <c:v>0.935236209077319</c:v>
                </c:pt>
                <c:pt idx="403">
                  <c:v>0.901453651474831</c:v>
                </c:pt>
                <c:pt idx="404">
                  <c:v>0.866781467952204</c:v>
                </c:pt>
                <c:pt idx="405">
                  <c:v>0.831253875768554</c:v>
                </c:pt>
                <c:pt idx="406">
                  <c:v>0.794905936368063</c:v>
                </c:pt>
                <c:pt idx="407">
                  <c:v>0.75777352077858</c:v>
                </c:pt>
                <c:pt idx="408">
                  <c:v>0.719893274211234</c:v>
                </c:pt>
                <c:pt idx="409">
                  <c:v>0.681302579896053</c:v>
                </c:pt>
                <c:pt idx="410">
                  <c:v>0.64203952218921</c:v>
                </c:pt>
                <c:pt idx="411">
                  <c:v>0.602142848988374</c:v>
                </c:pt>
                <c:pt idx="412">
                  <c:v>0.561651933493205</c:v>
                </c:pt>
                <c:pt idx="413">
                  <c:v>0.520606735348772</c:v>
                </c:pt>
                <c:pt idx="414">
                  <c:v>0.479047761210192</c:v>
                </c:pt>
                <c:pt idx="415">
                  <c:v>0.437016024767461</c:v>
                </c:pt>
                <c:pt idx="416">
                  <c:v>0.394553006269894</c:v>
                </c:pt>
                <c:pt idx="417">
                  <c:v>0.35170061159012</c:v>
                </c:pt>
                <c:pt idx="418">
                  <c:v>0.308501130868059</c:v>
                </c:pt>
                <c:pt idx="419">
                  <c:v>0.264997196775641</c:v>
                </c:pt>
                <c:pt idx="420">
                  <c:v>0.221231742443519</c:v>
                </c:pt>
                <c:pt idx="421">
                  <c:v>0.177247959091248</c:v>
                </c:pt>
                <c:pt idx="422">
                  <c:v>0.133089253402772</c:v>
                </c:pt>
                <c:pt idx="423">
                  <c:v>0.0887992046892544</c:v>
                </c:pt>
                <c:pt idx="424">
                  <c:v>0.0444215218815719</c:v>
                </c:pt>
                <c:pt idx="425">
                  <c:v>3.94867694097911E-010</c:v>
                </c:pt>
                <c:pt idx="426">
                  <c:v>-0.0444215210922236</c:v>
                </c:pt>
                <c:pt idx="427">
                  <c:v>-0.0887992039010749</c:v>
                </c:pt>
                <c:pt idx="428">
                  <c:v>-0.133089252616538</c:v>
                </c:pt>
                <c:pt idx="429">
                  <c:v>-0.17724795830774</c:v>
                </c:pt>
                <c:pt idx="430">
                  <c:v>-0.221231741663504</c:v>
                </c:pt>
                <c:pt idx="431">
                  <c:v>-0.264997195999891</c:v>
                </c:pt>
                <c:pt idx="432">
                  <c:v>-0.30850113009734</c:v>
                </c:pt>
                <c:pt idx="433">
                  <c:v>-0.351700610825193</c:v>
                </c:pt>
                <c:pt idx="434">
                  <c:v>-0.394553005511514</c:v>
                </c:pt>
                <c:pt idx="435">
                  <c:v>-0.437016024016376</c:v>
                </c:pt>
                <c:pt idx="436">
                  <c:v>-0.479047760467142</c:v>
                </c:pt>
                <c:pt idx="437">
                  <c:v>-0.520606734614492</c:v>
                </c:pt>
                <c:pt idx="438">
                  <c:v>-0.561651932768422</c:v>
                </c:pt>
                <c:pt idx="439">
                  <c:v>-0.602142848273798</c:v>
                </c:pt>
                <c:pt idx="440">
                  <c:v>-0.642039521485549</c:v>
                </c:pt>
                <c:pt idx="441">
                  <c:v>-0.681302579204</c:v>
                </c:pt>
                <c:pt idx="442">
                  <c:v>-0.719893273531476</c:v>
                </c:pt>
                <c:pt idx="443">
                  <c:v>-0.757773520111782</c:v>
                </c:pt>
                <c:pt idx="444">
                  <c:v>-0.794905935714887</c:v>
                </c:pt>
                <c:pt idx="445">
                  <c:v>-0.831253875129642</c:v>
                </c:pt>
                <c:pt idx="446">
                  <c:v>-0.866781467328188</c:v>
                </c:pt>
                <c:pt idx="447">
                  <c:v>-0.901453650866327</c:v>
                </c:pt>
                <c:pt idx="448">
                  <c:v>-0.935236208484928</c:v>
                </c:pt>
                <c:pt idx="449">
                  <c:v>-0.968095800878243</c:v>
                </c:pt>
                <c:pt idx="450">
                  <c:v>-0.999999999595768</c:v>
                </c:pt>
                <c:pt idx="451">
                  <c:v>-1.03091731904521</c:v>
                </c:pt>
                <c:pt idx="452">
                  <c:v>-1.06081724756497</c:v>
                </c:pt>
                <c:pt idx="453">
                  <c:v>-1.08967027753547</c:v>
                </c:pt>
                <c:pt idx="454">
                  <c:v>-1.11744793449958</c:v>
                </c:pt>
                <c:pt idx="455">
                  <c:v>-1.14412280526353</c:v>
                </c:pt>
                <c:pt idx="456">
                  <c:v>-1.16966856495037</c:v>
                </c:pt>
                <c:pt idx="457">
                  <c:v>-1.19406000297947</c:v>
                </c:pt>
                <c:pt idx="458">
                  <c:v>-1.2172730479463</c:v>
                </c:pt>
                <c:pt idx="459">
                  <c:v>-1.23928479137804</c:v>
                </c:pt>
                <c:pt idx="460">
                  <c:v>-1.26007351034142</c:v>
                </c:pt>
                <c:pt idx="461">
                  <c:v>-1.27961868888068</c:v>
                </c:pt>
                <c:pt idx="462">
                  <c:v>-1.29790103826433</c:v>
                </c:pt>
                <c:pt idx="463">
                  <c:v>-1.31490251602078</c:v>
                </c:pt>
                <c:pt idx="464">
                  <c:v>-1.33060634374409</c:v>
                </c:pt>
                <c:pt idx="465">
                  <c:v>-1.34499702365225</c:v>
                </c:pt>
                <c:pt idx="466">
                  <c:v>-1.35806035388161</c:v>
                </c:pt>
                <c:pt idx="467">
                  <c:v>-1.36978344250237</c:v>
                </c:pt>
                <c:pt idx="468">
                  <c:v>-1.38015472024142</c:v>
                </c:pt>
                <c:pt idx="469">
                  <c:v>-1.38916395189976</c:v>
                </c:pt>
                <c:pt idx="470">
                  <c:v>-1.39680224645346</c:v>
                </c:pt>
                <c:pt idx="471">
                  <c:v>-1.40306206582796</c:v>
                </c:pt>
                <c:pt idx="472">
                  <c:v>-1.40793723233731</c:v>
                </c:pt>
                <c:pt idx="473">
                  <c:v>-1.41142293478074</c:v>
                </c:pt>
                <c:pt idx="474">
                  <c:v>-1.41351573319078</c:v>
                </c:pt>
                <c:pt idx="475">
                  <c:v>-1.41421356222807</c:v>
                </c:pt>
                <c:pt idx="476">
                  <c:v>-1.41351573321958</c:v>
                </c:pt>
                <c:pt idx="477">
                  <c:v>-1.41142293483831</c:v>
                </c:pt>
                <c:pt idx="478">
                  <c:v>-1.40793723242359</c:v>
                </c:pt>
                <c:pt idx="479">
                  <c:v>-1.40306206594287</c:v>
                </c:pt>
                <c:pt idx="480">
                  <c:v>-1.39680224659688</c:v>
                </c:pt>
                <c:pt idx="481">
                  <c:v>-1.38916395207156</c:v>
                </c:pt>
                <c:pt idx="482">
                  <c:v>-1.38015472044141</c:v>
                </c:pt>
                <c:pt idx="483">
                  <c:v>-1.36978344273037</c:v>
                </c:pt>
                <c:pt idx="484">
                  <c:v>-1.35806035413739</c:v>
                </c:pt>
                <c:pt idx="485">
                  <c:v>-1.34499702393556</c:v>
                </c:pt>
                <c:pt idx="486">
                  <c:v>-1.33060634405465</c:v>
                </c:pt>
                <c:pt idx="487">
                  <c:v>-1.31490251635828</c:v>
                </c:pt>
                <c:pt idx="488">
                  <c:v>-1.29790103862845</c:v>
                </c:pt>
                <c:pt idx="489">
                  <c:v>-1.27961868927105</c:v>
                </c:pt>
                <c:pt idx="490">
                  <c:v>-1.26007351075765</c:v>
                </c:pt>
                <c:pt idx="491">
                  <c:v>-1.23928479181972</c:v>
                </c:pt>
                <c:pt idx="492">
                  <c:v>-1.217273048413</c:v>
                </c:pt>
                <c:pt idx="493">
                  <c:v>-1.19406000347072</c:v>
                </c:pt>
                <c:pt idx="494">
                  <c:v>-1.1696685654657</c:v>
                </c:pt>
                <c:pt idx="495">
                  <c:v>-1.14412280580242</c:v>
                </c:pt>
                <c:pt idx="496">
                  <c:v>-1.11744793506151</c:v>
                </c:pt>
                <c:pt idx="497">
                  <c:v>-1.08967027811987</c:v>
                </c:pt>
                <c:pt idx="498">
                  <c:v>-1.06081724817127</c:v>
                </c:pt>
                <c:pt idx="499">
                  <c:v>-1.03091731967282</c:v>
                </c:pt>
                <c:pt idx="500">
                  <c:v>-1.00000000024406</c:v>
                </c:pt>
                <c:pt idx="501">
                  <c:v>-0.968095801546576</c:v>
                </c:pt>
                <c:pt idx="502">
                  <c:v>-0.935236209172643</c:v>
                </c:pt>
                <c:pt idx="503">
                  <c:v>-0.901453651572749</c:v>
                </c:pt>
                <c:pt idx="504">
                  <c:v>-0.866781468052618</c:v>
                </c:pt>
                <c:pt idx="505">
                  <c:v>-0.831253875871363</c:v>
                </c:pt>
                <c:pt idx="506">
                  <c:v>-0.794905936473171</c:v>
                </c:pt>
                <c:pt idx="507">
                  <c:v>-0.757773520885877</c:v>
                </c:pt>
                <c:pt idx="508">
                  <c:v>-0.719893274320617</c:v>
                </c:pt>
                <c:pt idx="509">
                  <c:v>-0.681302580007416</c:v>
                </c:pt>
                <c:pt idx="510">
                  <c:v>-0.642039522302439</c:v>
                </c:pt>
                <c:pt idx="511">
                  <c:v>-0.602142849103361</c:v>
                </c:pt>
                <c:pt idx="512">
                  <c:v>-0.561651933609835</c:v>
                </c:pt>
                <c:pt idx="513">
                  <c:v>-0.520606735466927</c:v>
                </c:pt>
                <c:pt idx="514">
                  <c:v>-0.479047761329761</c:v>
                </c:pt>
                <c:pt idx="515">
                  <c:v>-0.437016024888321</c:v>
                </c:pt>
                <c:pt idx="516">
                  <c:v>-0.39455300639193</c:v>
                </c:pt>
                <c:pt idx="517">
                  <c:v>-0.35170061171321</c:v>
                </c:pt>
                <c:pt idx="518">
                  <c:v>-0.308501130992078</c:v>
                </c:pt>
                <c:pt idx="519">
                  <c:v>-0.264997196900472</c:v>
                </c:pt>
                <c:pt idx="520">
                  <c:v>-0.221231742569034</c:v>
                </c:pt>
                <c:pt idx="521">
                  <c:v>-0.177247959217331</c:v>
                </c:pt>
                <c:pt idx="522">
                  <c:v>-0.13308925352929</c:v>
                </c:pt>
                <c:pt idx="523">
                  <c:v>-0.0887992048160834</c:v>
                </c:pt>
                <c:pt idx="524">
                  <c:v>-0.0444215220085915</c:v>
                </c:pt>
                <c:pt idx="525">
                  <c:v>-5.21949927723142E-010</c:v>
                </c:pt>
                <c:pt idx="526">
                  <c:v>0.0444215209652067</c:v>
                </c:pt>
                <c:pt idx="527">
                  <c:v>0.0887992037742433</c:v>
                </c:pt>
                <c:pt idx="528">
                  <c:v>0.133089252490023</c:v>
                </c:pt>
                <c:pt idx="529">
                  <c:v>0.177247958181657</c:v>
                </c:pt>
                <c:pt idx="530">
                  <c:v>0.221231741537986</c:v>
                </c:pt>
                <c:pt idx="531">
                  <c:v>0.264997195875062</c:v>
                </c:pt>
                <c:pt idx="532">
                  <c:v>0.308501129973318</c:v>
                </c:pt>
                <c:pt idx="533">
                  <c:v>0.351700610702106</c:v>
                </c:pt>
                <c:pt idx="534">
                  <c:v>0.394553005389475</c:v>
                </c:pt>
                <c:pt idx="535">
                  <c:v>0.437016023895514</c:v>
                </c:pt>
                <c:pt idx="536">
                  <c:v>0.479047760347576</c:v>
                </c:pt>
                <c:pt idx="537">
                  <c:v>0.520606734496334</c:v>
                </c:pt>
                <c:pt idx="538">
                  <c:v>0.561651932651791</c:v>
                </c:pt>
                <c:pt idx="539">
                  <c:v>0.602142848158812</c:v>
                </c:pt>
                <c:pt idx="540">
                  <c:v>0.642039521372318</c:v>
                </c:pt>
                <c:pt idx="541">
                  <c:v>0.68130257909264</c:v>
                </c:pt>
                <c:pt idx="542">
                  <c:v>0.719893273422088</c:v>
                </c:pt>
                <c:pt idx="543">
                  <c:v>0.757773520004483</c:v>
                </c:pt>
                <c:pt idx="544">
                  <c:v>0.794905935609781</c:v>
                </c:pt>
                <c:pt idx="545">
                  <c:v>0.831253875026831</c:v>
                </c:pt>
                <c:pt idx="546">
                  <c:v>0.866781467227776</c:v>
                </c:pt>
                <c:pt idx="547">
                  <c:v>0.901453650768407</c:v>
                </c:pt>
                <c:pt idx="548">
                  <c:v>0.935236208389602</c:v>
                </c:pt>
                <c:pt idx="549">
                  <c:v>0.968095800785606</c:v>
                </c:pt>
                <c:pt idx="550">
                  <c:v>0.999999999505908</c:v>
                </c:pt>
                <c:pt idx="551">
                  <c:v>1.03091731895822</c:v>
                </c:pt>
                <c:pt idx="552">
                  <c:v>1.06081724748094</c:v>
                </c:pt>
                <c:pt idx="553">
                  <c:v>1.08967027745446</c:v>
                </c:pt>
                <c:pt idx="554">
                  <c:v>1.11744793442169</c:v>
                </c:pt>
                <c:pt idx="555">
                  <c:v>1.14412280518883</c:v>
                </c:pt>
                <c:pt idx="556">
                  <c:v>1.16966856487894</c:v>
                </c:pt>
                <c:pt idx="557">
                  <c:v>1.19406000291137</c:v>
                </c:pt>
                <c:pt idx="558">
                  <c:v>1.21727304788161</c:v>
                </c:pt>
                <c:pt idx="559">
                  <c:v>1.23928479131681</c:v>
                </c:pt>
                <c:pt idx="560">
                  <c:v>1.26007351028373</c:v>
                </c:pt>
                <c:pt idx="561">
                  <c:v>1.27961868882657</c:v>
                </c:pt>
                <c:pt idx="562">
                  <c:v>1.29790103821386</c:v>
                </c:pt>
                <c:pt idx="563">
                  <c:v>1.314902515974</c:v>
                </c:pt>
                <c:pt idx="564">
                  <c:v>1.33060634370104</c:v>
                </c:pt>
                <c:pt idx="565">
                  <c:v>1.34499702361298</c:v>
                </c:pt>
                <c:pt idx="566">
                  <c:v>1.35806035384615</c:v>
                </c:pt>
                <c:pt idx="567">
                  <c:v>1.36978344247076</c:v>
                </c:pt>
                <c:pt idx="568">
                  <c:v>1.38015472021369</c:v>
                </c:pt>
                <c:pt idx="569">
                  <c:v>1.38916395187595</c:v>
                </c:pt>
                <c:pt idx="570">
                  <c:v>1.39680224643358</c:v>
                </c:pt>
                <c:pt idx="571">
                  <c:v>1.40306206581204</c:v>
                </c:pt>
                <c:pt idx="572">
                  <c:v>1.40793723232535</c:v>
                </c:pt>
                <c:pt idx="573">
                  <c:v>1.41142293477276</c:v>
                </c:pt>
                <c:pt idx="574">
                  <c:v>1.41351573318679</c:v>
                </c:pt>
                <c:pt idx="575">
                  <c:v>1.41421356222807</c:v>
                </c:pt>
                <c:pt idx="576">
                  <c:v>1.41351573322357</c:v>
                </c:pt>
                <c:pt idx="577">
                  <c:v>1.41142293484629</c:v>
                </c:pt>
                <c:pt idx="578">
                  <c:v>1.40793723243555</c:v>
                </c:pt>
                <c:pt idx="579">
                  <c:v>1.4030620659588</c:v>
                </c:pt>
                <c:pt idx="580">
                  <c:v>1.39680224661676</c:v>
                </c:pt>
                <c:pt idx="581">
                  <c:v>1.38916395209537</c:v>
                </c:pt>
                <c:pt idx="582">
                  <c:v>1.38015472046914</c:v>
                </c:pt>
                <c:pt idx="583">
                  <c:v>1.36978344276198</c:v>
                </c:pt>
                <c:pt idx="584">
                  <c:v>1.35806035417285</c:v>
                </c:pt>
                <c:pt idx="585">
                  <c:v>1.34499702397484</c:v>
                </c:pt>
                <c:pt idx="586">
                  <c:v>1.3306063440977</c:v>
                </c:pt>
                <c:pt idx="587">
                  <c:v>1.31490251640506</c:v>
                </c:pt>
                <c:pt idx="588">
                  <c:v>1.29790103867891</c:v>
                </c:pt>
                <c:pt idx="589">
                  <c:v>1.27961868932516</c:v>
                </c:pt>
                <c:pt idx="590">
                  <c:v>1.26007351081534</c:v>
                </c:pt>
                <c:pt idx="591">
                  <c:v>1.23928479188094</c:v>
                </c:pt>
                <c:pt idx="592">
                  <c:v>1.21727304847769</c:v>
                </c:pt>
                <c:pt idx="593">
                  <c:v>1.19406000353882</c:v>
                </c:pt>
                <c:pt idx="594">
                  <c:v>1.16966856553713</c:v>
                </c:pt>
                <c:pt idx="595">
                  <c:v>1.14412280587712</c:v>
                </c:pt>
                <c:pt idx="596">
                  <c:v>1.11744793513939</c:v>
                </c:pt>
                <c:pt idx="597">
                  <c:v>1.08967027820088</c:v>
                </c:pt>
                <c:pt idx="598">
                  <c:v>1.06081724825532</c:v>
                </c:pt>
                <c:pt idx="599">
                  <c:v>1.03091731975981</c:v>
                </c:pt>
                <c:pt idx="600">
                  <c:v>1.00000000033392</c:v>
                </c:pt>
                <c:pt idx="601">
                  <c:v>0.968095801639213</c:v>
                </c:pt>
                <c:pt idx="602">
                  <c:v>0.935236209267971</c:v>
                </c:pt>
                <c:pt idx="603">
                  <c:v>0.901453651670666</c:v>
                </c:pt>
                <c:pt idx="604">
                  <c:v>0.866781468153031</c:v>
                </c:pt>
                <c:pt idx="605">
                  <c:v>0.831253875974177</c:v>
                </c:pt>
                <c:pt idx="606">
                  <c:v>0.794905936578276</c:v>
                </c:pt>
                <c:pt idx="607">
                  <c:v>0.757773520993178</c:v>
                </c:pt>
                <c:pt idx="608">
                  <c:v>0.719893274430004</c:v>
                </c:pt>
                <c:pt idx="609">
                  <c:v>0.681302580118777</c:v>
                </c:pt>
                <c:pt idx="610">
                  <c:v>0.642039522415672</c:v>
                </c:pt>
                <c:pt idx="611">
                  <c:v>0.602142849218347</c:v>
                </c:pt>
                <c:pt idx="612">
                  <c:v>0.561651933726463</c:v>
                </c:pt>
                <c:pt idx="613">
                  <c:v>0.520606735585088</c:v>
                </c:pt>
                <c:pt idx="614">
                  <c:v>0.479047761449328</c:v>
                </c:pt>
                <c:pt idx="615">
                  <c:v>0.437016025009186</c:v>
                </c:pt>
                <c:pt idx="616">
                  <c:v>0.394553006513964</c:v>
                </c:pt>
                <c:pt idx="617">
                  <c:v>0.351700611836297</c:v>
                </c:pt>
                <c:pt idx="618">
                  <c:v>0.308501131116102</c:v>
                </c:pt>
                <c:pt idx="619">
                  <c:v>0.2649971970253</c:v>
                </c:pt>
                <c:pt idx="620">
                  <c:v>0.221231742694549</c:v>
                </c:pt>
                <c:pt idx="621">
                  <c:v>0.177247959343408</c:v>
                </c:pt>
                <c:pt idx="622">
                  <c:v>0.133089253655805</c:v>
                </c:pt>
                <c:pt idx="623">
                  <c:v>0.0887992049429173</c:v>
                </c:pt>
                <c:pt idx="624">
                  <c:v>0.0444215221356085</c:v>
                </c:pt>
                <c:pt idx="625">
                  <c:v>6.49029607835416E-010</c:v>
                </c:pt>
                <c:pt idx="626">
                  <c:v>-0.0444215208381847</c:v>
                </c:pt>
                <c:pt idx="627">
                  <c:v>-0.0887992036474145</c:v>
                </c:pt>
                <c:pt idx="628">
                  <c:v>-0.133089252363502</c:v>
                </c:pt>
                <c:pt idx="629">
                  <c:v>-0.177247958055579</c:v>
                </c:pt>
                <c:pt idx="630">
                  <c:v>-0.221231741412471</c:v>
                </c:pt>
                <c:pt idx="631">
                  <c:v>-0.264997195750229</c:v>
                </c:pt>
                <c:pt idx="632">
                  <c:v>-0.308501129849299</c:v>
                </c:pt>
                <c:pt idx="633">
                  <c:v>-0.351700610579019</c:v>
                </c:pt>
                <c:pt idx="634">
                  <c:v>-0.394553005267441</c:v>
                </c:pt>
                <c:pt idx="635">
                  <c:v>-0.437016023774654</c:v>
                </c:pt>
                <c:pt idx="636">
                  <c:v>-0.479047760228004</c:v>
                </c:pt>
                <c:pt idx="637">
                  <c:v>-0.520606734378178</c:v>
                </c:pt>
                <c:pt idx="638">
                  <c:v>-0.561651932535163</c:v>
                </c:pt>
                <c:pt idx="639">
                  <c:v>-0.602142848043823</c:v>
                </c:pt>
                <c:pt idx="640">
                  <c:v>-0.642039521259089</c:v>
                </c:pt>
                <c:pt idx="641">
                  <c:v>-0.681302578981274</c:v>
                </c:pt>
                <c:pt idx="642">
                  <c:v>-0.719893273312706</c:v>
                </c:pt>
                <c:pt idx="643">
                  <c:v>-0.757773519897186</c:v>
                </c:pt>
                <c:pt idx="644">
                  <c:v>-0.794905935504672</c:v>
                </c:pt>
                <c:pt idx="645">
                  <c:v>-0.831253874924021</c:v>
                </c:pt>
                <c:pt idx="646">
                  <c:v>-0.866781467127363</c:v>
                </c:pt>
                <c:pt idx="647">
                  <c:v>-0.90145365067049</c:v>
                </c:pt>
                <c:pt idx="648">
                  <c:v>-0.935236208294278</c:v>
                </c:pt>
                <c:pt idx="649">
                  <c:v>-0.968095800692965</c:v>
                </c:pt>
                <c:pt idx="650">
                  <c:v>-0.999999999416049</c:v>
                </c:pt>
                <c:pt idx="651">
                  <c:v>-1.03091731887123</c:v>
                </c:pt>
                <c:pt idx="652">
                  <c:v>-1.06081724739689</c:v>
                </c:pt>
                <c:pt idx="653">
                  <c:v>-1.08967027737346</c:v>
                </c:pt>
                <c:pt idx="654">
                  <c:v>-1.1174479343438</c:v>
                </c:pt>
                <c:pt idx="655">
                  <c:v>-1.14412280511414</c:v>
                </c:pt>
                <c:pt idx="656">
                  <c:v>-1.16966856480751</c:v>
                </c:pt>
                <c:pt idx="657">
                  <c:v>-1.19406000284328</c:v>
                </c:pt>
                <c:pt idx="658">
                  <c:v>-1.21727304781692</c:v>
                </c:pt>
                <c:pt idx="659">
                  <c:v>-1.23928479125559</c:v>
                </c:pt>
                <c:pt idx="660">
                  <c:v>-1.26007351022603</c:v>
                </c:pt>
                <c:pt idx="661">
                  <c:v>-1.27961868877247</c:v>
                </c:pt>
                <c:pt idx="662">
                  <c:v>-1.29790103816339</c:v>
                </c:pt>
                <c:pt idx="663">
                  <c:v>-1.31490251592721</c:v>
                </c:pt>
                <c:pt idx="664">
                  <c:v>-1.330606343658</c:v>
                </c:pt>
                <c:pt idx="665">
                  <c:v>-1.34499702357371</c:v>
                </c:pt>
                <c:pt idx="666">
                  <c:v>-1.3580603538107</c:v>
                </c:pt>
                <c:pt idx="667">
                  <c:v>-1.36978344243916</c:v>
                </c:pt>
                <c:pt idx="668">
                  <c:v>-1.38015472018597</c:v>
                </c:pt>
                <c:pt idx="669">
                  <c:v>-1.38916395185214</c:v>
                </c:pt>
                <c:pt idx="670">
                  <c:v>-1.3968022464137</c:v>
                </c:pt>
                <c:pt idx="671">
                  <c:v>-1.40306206579611</c:v>
                </c:pt>
                <c:pt idx="672">
                  <c:v>-1.40793723231339</c:v>
                </c:pt>
                <c:pt idx="673">
                  <c:v>-1.41142293476478</c:v>
                </c:pt>
                <c:pt idx="674">
                  <c:v>-1.4135157331828</c:v>
                </c:pt>
                <c:pt idx="675">
                  <c:v>-1.41421356222807</c:v>
                </c:pt>
                <c:pt idx="676">
                  <c:v>-1.41351573322756</c:v>
                </c:pt>
                <c:pt idx="677">
                  <c:v>-1.41142293485427</c:v>
                </c:pt>
                <c:pt idx="678">
                  <c:v>-1.40793723244751</c:v>
                </c:pt>
                <c:pt idx="679">
                  <c:v>-1.40306206597473</c:v>
                </c:pt>
                <c:pt idx="680">
                  <c:v>-1.39680224663664</c:v>
                </c:pt>
                <c:pt idx="681">
                  <c:v>-1.38916395211918</c:v>
                </c:pt>
                <c:pt idx="682">
                  <c:v>-1.38015472049686</c:v>
                </c:pt>
                <c:pt idx="683">
                  <c:v>-1.36978344279358</c:v>
                </c:pt>
                <c:pt idx="684">
                  <c:v>-1.3580603542083</c:v>
                </c:pt>
                <c:pt idx="685">
                  <c:v>-1.34499702401411</c:v>
                </c:pt>
                <c:pt idx="686">
                  <c:v>-1.33060634414075</c:v>
                </c:pt>
                <c:pt idx="687">
                  <c:v>-1.31490251645185</c:v>
                </c:pt>
                <c:pt idx="688">
                  <c:v>-1.29790103872939</c:v>
                </c:pt>
                <c:pt idx="689">
                  <c:v>-1.27961868937926</c:v>
                </c:pt>
                <c:pt idx="690">
                  <c:v>-1.26007351087303</c:v>
                </c:pt>
                <c:pt idx="691">
                  <c:v>-1.23928479194216</c:v>
                </c:pt>
                <c:pt idx="692">
                  <c:v>-1.21727304854238</c:v>
                </c:pt>
                <c:pt idx="693">
                  <c:v>-1.19406000360691</c:v>
                </c:pt>
                <c:pt idx="694">
                  <c:v>-1.16966856560856</c:v>
                </c:pt>
                <c:pt idx="695">
                  <c:v>-1.14412280595182</c:v>
                </c:pt>
                <c:pt idx="696">
                  <c:v>-1.11744793521728</c:v>
                </c:pt>
                <c:pt idx="697">
                  <c:v>-1.08967027828188</c:v>
                </c:pt>
                <c:pt idx="698">
                  <c:v>-1.06081724833936</c:v>
                </c:pt>
                <c:pt idx="699">
                  <c:v>-1.03091731984681</c:v>
                </c:pt>
                <c:pt idx="700">
                  <c:v>-1.00000000042378</c:v>
                </c:pt>
                <c:pt idx="701">
                  <c:v>-0.968095801731854</c:v>
                </c:pt>
                <c:pt idx="702">
                  <c:v>-0.935236209363295</c:v>
                </c:pt>
                <c:pt idx="703">
                  <c:v>-0.901453651768582</c:v>
                </c:pt>
                <c:pt idx="704">
                  <c:v>-0.866781468253448</c:v>
                </c:pt>
                <c:pt idx="705">
                  <c:v>-0.831253876076987</c:v>
                </c:pt>
                <c:pt idx="706">
                  <c:v>-0.794905936683381</c:v>
                </c:pt>
                <c:pt idx="707">
                  <c:v>-0.757773521100475</c:v>
                </c:pt>
                <c:pt idx="708">
                  <c:v>-0.719893274539387</c:v>
                </c:pt>
                <c:pt idx="709">
                  <c:v>-0.681302580230142</c:v>
                </c:pt>
                <c:pt idx="710">
                  <c:v>-0.642039522528901</c:v>
                </c:pt>
                <c:pt idx="711">
                  <c:v>-0.602142849333332</c:v>
                </c:pt>
                <c:pt idx="712">
                  <c:v>-0.561651933843096</c:v>
                </c:pt>
                <c:pt idx="713">
                  <c:v>-0.520606735703244</c:v>
                </c:pt>
                <c:pt idx="714">
                  <c:v>-0.479047761568899</c:v>
                </c:pt>
                <c:pt idx="715">
                  <c:v>-0.437016025130046</c:v>
                </c:pt>
                <c:pt idx="716">
                  <c:v>-0.394553006635998</c:v>
                </c:pt>
                <c:pt idx="717">
                  <c:v>-0.351700611959389</c:v>
                </c:pt>
                <c:pt idx="718">
                  <c:v>-0.308501131240121</c:v>
                </c:pt>
                <c:pt idx="719">
                  <c:v>-0.264997197150129</c:v>
                </c:pt>
                <c:pt idx="720">
                  <c:v>-0.221231742820069</c:v>
                </c:pt>
                <c:pt idx="721">
                  <c:v>-0.177247959469486</c:v>
                </c:pt>
                <c:pt idx="722">
                  <c:v>-0.133089253782326</c:v>
                </c:pt>
                <c:pt idx="723">
                  <c:v>-0.0887992050697462</c:v>
                </c:pt>
                <c:pt idx="724">
                  <c:v>-0.0444215222626254</c:v>
                </c:pt>
                <c:pt idx="725">
                  <c:v>-7.76114283951301E-010</c:v>
                </c:pt>
                <c:pt idx="726">
                  <c:v>0.0444215207111677</c:v>
                </c:pt>
                <c:pt idx="727">
                  <c:v>0.0887992035205806</c:v>
                </c:pt>
                <c:pt idx="728">
                  <c:v>0.133089252236986</c:v>
                </c:pt>
                <c:pt idx="729">
                  <c:v>0.177247957929502</c:v>
                </c:pt>
                <c:pt idx="730">
                  <c:v>0.221231741286951</c:v>
                </c:pt>
                <c:pt idx="731">
                  <c:v>0.2649971956254</c:v>
                </c:pt>
                <c:pt idx="732">
                  <c:v>0.30850112972528</c:v>
                </c:pt>
                <c:pt idx="733">
                  <c:v>0.351700610455927</c:v>
                </c:pt>
                <c:pt idx="734">
                  <c:v>0.394553005145408</c:v>
                </c:pt>
                <c:pt idx="735">
                  <c:v>0.437016023653789</c:v>
                </c:pt>
                <c:pt idx="736">
                  <c:v>0.479047760108437</c:v>
                </c:pt>
                <c:pt idx="737">
                  <c:v>0.520606734260023</c:v>
                </c:pt>
                <c:pt idx="738">
                  <c:v>0.561651932418531</c:v>
                </c:pt>
                <c:pt idx="739">
                  <c:v>0.602142847928838</c:v>
                </c:pt>
                <c:pt idx="740">
                  <c:v>0.642039521145855</c:v>
                </c:pt>
                <c:pt idx="741">
                  <c:v>0.681302578869914</c:v>
                </c:pt>
                <c:pt idx="742">
                  <c:v>0.719893273203323</c:v>
                </c:pt>
                <c:pt idx="743">
                  <c:v>0.757773519789885</c:v>
                </c:pt>
                <c:pt idx="744">
                  <c:v>0.794905935399567</c:v>
                </c:pt>
                <c:pt idx="745">
                  <c:v>0.831253874821211</c:v>
                </c:pt>
                <c:pt idx="746">
                  <c:v>0.866781467026946</c:v>
                </c:pt>
                <c:pt idx="747">
                  <c:v>0.901453650572573</c:v>
                </c:pt>
                <c:pt idx="748">
                  <c:v>0.935236208198951</c:v>
                </c:pt>
                <c:pt idx="749">
                  <c:v>0.968095800600328</c:v>
                </c:pt>
                <c:pt idx="750">
                  <c:v>0.99999999932619</c:v>
                </c:pt>
                <c:pt idx="751">
                  <c:v>1.03091731878423</c:v>
                </c:pt>
                <c:pt idx="752">
                  <c:v>1.06081724731285</c:v>
                </c:pt>
                <c:pt idx="753">
                  <c:v>1.08967027729245</c:v>
                </c:pt>
                <c:pt idx="754">
                  <c:v>1.11744793426591</c:v>
                </c:pt>
                <c:pt idx="755">
                  <c:v>1.14412280503944</c:v>
                </c:pt>
                <c:pt idx="756">
                  <c:v>1.16966856473608</c:v>
                </c:pt>
                <c:pt idx="757">
                  <c:v>1.19406000277519</c:v>
                </c:pt>
                <c:pt idx="758">
                  <c:v>1.21727304775223</c:v>
                </c:pt>
                <c:pt idx="759">
                  <c:v>1.23928479119437</c:v>
                </c:pt>
                <c:pt idx="760">
                  <c:v>1.26007351016834</c:v>
                </c:pt>
                <c:pt idx="761">
                  <c:v>1.27961868871836</c:v>
                </c:pt>
                <c:pt idx="762">
                  <c:v>1.29790103811292</c:v>
                </c:pt>
                <c:pt idx="763">
                  <c:v>1.31490251588043</c:v>
                </c:pt>
                <c:pt idx="764">
                  <c:v>1.33060634361495</c:v>
                </c:pt>
                <c:pt idx="765">
                  <c:v>1.34499702353444</c:v>
                </c:pt>
                <c:pt idx="766">
                  <c:v>1.35806035377524</c:v>
                </c:pt>
                <c:pt idx="767">
                  <c:v>1.36978344240756</c:v>
                </c:pt>
                <c:pt idx="768">
                  <c:v>1.38015472015825</c:v>
                </c:pt>
                <c:pt idx="769">
                  <c:v>1.38916395182832</c:v>
                </c:pt>
                <c:pt idx="770">
                  <c:v>1.39680224639382</c:v>
                </c:pt>
                <c:pt idx="771">
                  <c:v>1.40306206578018</c:v>
                </c:pt>
                <c:pt idx="772">
                  <c:v>1.40793723230143</c:v>
                </c:pt>
                <c:pt idx="773">
                  <c:v>1.4114229347568</c:v>
                </c:pt>
                <c:pt idx="774">
                  <c:v>1.41351573317881</c:v>
                </c:pt>
                <c:pt idx="775">
                  <c:v>1.41421356222807</c:v>
                </c:pt>
                <c:pt idx="776">
                  <c:v>1.41351573323156</c:v>
                </c:pt>
                <c:pt idx="777">
                  <c:v>1.41142293486225</c:v>
                </c:pt>
                <c:pt idx="778">
                  <c:v>1.40793723245947</c:v>
                </c:pt>
                <c:pt idx="779">
                  <c:v>1.40306206599065</c:v>
                </c:pt>
                <c:pt idx="780">
                  <c:v>1.39680224665652</c:v>
                </c:pt>
                <c:pt idx="781">
                  <c:v>1.389163952143</c:v>
                </c:pt>
                <c:pt idx="782">
                  <c:v>1.38015472052458</c:v>
                </c:pt>
                <c:pt idx="783">
                  <c:v>1.36978344282518</c:v>
                </c:pt>
                <c:pt idx="784">
                  <c:v>1.35806035424375</c:v>
                </c:pt>
                <c:pt idx="785">
                  <c:v>1.34499702405338</c:v>
                </c:pt>
                <c:pt idx="786">
                  <c:v>1.33060634418379</c:v>
                </c:pt>
                <c:pt idx="787">
                  <c:v>1.31490251649863</c:v>
                </c:pt>
                <c:pt idx="788">
                  <c:v>1.29790103877986</c:v>
                </c:pt>
                <c:pt idx="789">
                  <c:v>1.27961868943337</c:v>
                </c:pt>
                <c:pt idx="790">
                  <c:v>1.26007351093073</c:v>
                </c:pt>
                <c:pt idx="791">
                  <c:v>1.23928479200338</c:v>
                </c:pt>
                <c:pt idx="792">
                  <c:v>1.21727304860707</c:v>
                </c:pt>
                <c:pt idx="793">
                  <c:v>1.194060003675</c:v>
                </c:pt>
                <c:pt idx="794">
                  <c:v>1.16966856567999</c:v>
                </c:pt>
                <c:pt idx="795">
                  <c:v>1.14412280602651</c:v>
                </c:pt>
                <c:pt idx="796">
                  <c:v>1.11744793529517</c:v>
                </c:pt>
                <c:pt idx="797">
                  <c:v>1.08967027836288</c:v>
                </c:pt>
                <c:pt idx="798">
                  <c:v>1.0608172484234</c:v>
                </c:pt>
                <c:pt idx="799">
                  <c:v>1.0309173199338</c:v>
                </c:pt>
                <c:pt idx="800">
                  <c:v>1.00000000051364</c:v>
                </c:pt>
                <c:pt idx="801">
                  <c:v>0.968095801824491</c:v>
                </c:pt>
                <c:pt idx="802">
                  <c:v>0.935236209458618</c:v>
                </c:pt>
                <c:pt idx="803">
                  <c:v>0.901453651866503</c:v>
                </c:pt>
                <c:pt idx="804">
                  <c:v>0.86678146835386</c:v>
                </c:pt>
                <c:pt idx="805">
                  <c:v>0.831253876179796</c:v>
                </c:pt>
                <c:pt idx="806">
                  <c:v>0.79490593678849</c:v>
                </c:pt>
                <c:pt idx="807">
                  <c:v>0.757773521207772</c:v>
                </c:pt>
                <c:pt idx="808">
                  <c:v>0.719893274648774</c:v>
                </c:pt>
                <c:pt idx="809">
                  <c:v>0.681302580341503</c:v>
                </c:pt>
                <c:pt idx="810">
                  <c:v>0.64203952264213</c:v>
                </c:pt>
                <c:pt idx="811">
                  <c:v>0.602142849448321</c:v>
                </c:pt>
                <c:pt idx="812">
                  <c:v>0.561651933959724</c:v>
                </c:pt>
                <c:pt idx="813">
                  <c:v>0.520606735821404</c:v>
                </c:pt>
                <c:pt idx="814">
                  <c:v>0.479047761688466</c:v>
                </c:pt>
                <c:pt idx="815">
                  <c:v>0.437016025250906</c:v>
                </c:pt>
                <c:pt idx="816">
                  <c:v>0.394553006758037</c:v>
                </c:pt>
                <c:pt idx="817">
                  <c:v>0.351700612082477</c:v>
                </c:pt>
                <c:pt idx="818">
                  <c:v>0.30850113136414</c:v>
                </c:pt>
                <c:pt idx="819">
                  <c:v>0.264997197274963</c:v>
                </c:pt>
                <c:pt idx="820">
                  <c:v>0.221231742945585</c:v>
                </c:pt>
                <c:pt idx="821">
                  <c:v>0.177247959595568</c:v>
                </c:pt>
                <c:pt idx="822">
                  <c:v>0.133089253908842</c:v>
                </c:pt>
                <c:pt idx="823">
                  <c:v>0.0887992051965751</c:v>
                </c:pt>
                <c:pt idx="824">
                  <c:v>0.0444215223896474</c:v>
                </c:pt>
                <c:pt idx="825">
                  <c:v>9.03194075085878E-010</c:v>
                </c:pt>
                <c:pt idx="826">
                  <c:v>-0.0444215205841507</c:v>
                </c:pt>
                <c:pt idx="827">
                  <c:v>-0.0887992033937516</c:v>
                </c:pt>
                <c:pt idx="828">
                  <c:v>-0.133089252110471</c:v>
                </c:pt>
                <c:pt idx="829">
                  <c:v>-0.177247957803419</c:v>
                </c:pt>
                <c:pt idx="830">
                  <c:v>-0.221231741161436</c:v>
                </c:pt>
                <c:pt idx="831">
                  <c:v>-0.264997195500571</c:v>
                </c:pt>
                <c:pt idx="832">
                  <c:v>-0.308501129601256</c:v>
                </c:pt>
                <c:pt idx="833">
                  <c:v>-0.35170061033284</c:v>
                </c:pt>
                <c:pt idx="834">
                  <c:v>-0.394553005023369</c:v>
                </c:pt>
                <c:pt idx="835">
                  <c:v>-0.437016023532929</c:v>
                </c:pt>
                <c:pt idx="836">
                  <c:v>-0.47904775998887</c:v>
                </c:pt>
                <c:pt idx="837">
                  <c:v>-0.520606734141862</c:v>
                </c:pt>
                <c:pt idx="838">
                  <c:v>-0.561651932301903</c:v>
                </c:pt>
                <c:pt idx="839">
                  <c:v>-0.602142847813852</c:v>
                </c:pt>
                <c:pt idx="840">
                  <c:v>-0.642039521032626</c:v>
                </c:pt>
                <c:pt idx="841">
                  <c:v>-0.681302578758553</c:v>
                </c:pt>
                <c:pt idx="842">
                  <c:v>-0.719893273093936</c:v>
                </c:pt>
                <c:pt idx="843">
                  <c:v>-0.757773519682588</c:v>
                </c:pt>
                <c:pt idx="844">
                  <c:v>-0.794905935294462</c:v>
                </c:pt>
                <c:pt idx="845">
                  <c:v>-0.831253874718398</c:v>
                </c:pt>
                <c:pt idx="846">
                  <c:v>-0.866781466926534</c:v>
                </c:pt>
                <c:pt idx="847">
                  <c:v>-0.901453650474653</c:v>
                </c:pt>
                <c:pt idx="848">
                  <c:v>-0.935236208103627</c:v>
                </c:pt>
                <c:pt idx="849">
                  <c:v>-0.968095800507691</c:v>
                </c:pt>
                <c:pt idx="850">
                  <c:v>-0.999999999236327</c:v>
                </c:pt>
                <c:pt idx="851">
                  <c:v>-1.03091731869724</c:v>
                </c:pt>
                <c:pt idx="852">
                  <c:v>-1.06081724722881</c:v>
                </c:pt>
                <c:pt idx="853">
                  <c:v>-1.08967027721145</c:v>
                </c:pt>
                <c:pt idx="854">
                  <c:v>-1.11744793418802</c:v>
                </c:pt>
                <c:pt idx="855">
                  <c:v>-1.14412280496474</c:v>
                </c:pt>
                <c:pt idx="856">
                  <c:v>-1.16966856466465</c:v>
                </c:pt>
                <c:pt idx="857">
                  <c:v>-1.19406000270709</c:v>
                </c:pt>
                <c:pt idx="858">
                  <c:v>-1.21727304768754</c:v>
                </c:pt>
                <c:pt idx="859">
                  <c:v>-1.23928479113315</c:v>
                </c:pt>
                <c:pt idx="860">
                  <c:v>-1.26007351011064</c:v>
                </c:pt>
                <c:pt idx="861">
                  <c:v>-1.27961868866425</c:v>
                </c:pt>
                <c:pt idx="862">
                  <c:v>-1.29790103806245</c:v>
                </c:pt>
                <c:pt idx="863">
                  <c:v>-1.31490251583365</c:v>
                </c:pt>
                <c:pt idx="864">
                  <c:v>-1.3306063435719</c:v>
                </c:pt>
                <c:pt idx="865">
                  <c:v>-1.34499702349517</c:v>
                </c:pt>
                <c:pt idx="866">
                  <c:v>-1.35806035373979</c:v>
                </c:pt>
                <c:pt idx="867">
                  <c:v>-1.36978344237595</c:v>
                </c:pt>
                <c:pt idx="868">
                  <c:v>-1.38015472013053</c:v>
                </c:pt>
                <c:pt idx="869">
                  <c:v>-1.38916395180451</c:v>
                </c:pt>
                <c:pt idx="870">
                  <c:v>-1.39680224637394</c:v>
                </c:pt>
                <c:pt idx="871">
                  <c:v>-1.40306206576425</c:v>
                </c:pt>
                <c:pt idx="872">
                  <c:v>-1.40793723228947</c:v>
                </c:pt>
                <c:pt idx="873">
                  <c:v>-1.41142293474883</c:v>
                </c:pt>
                <c:pt idx="874">
                  <c:v>-1.41351573317482</c:v>
                </c:pt>
                <c:pt idx="875">
                  <c:v>-1.41421356222807</c:v>
                </c:pt>
                <c:pt idx="876">
                  <c:v>-1.41351573323555</c:v>
                </c:pt>
                <c:pt idx="877">
                  <c:v>-1.41142293487023</c:v>
                </c:pt>
                <c:pt idx="878">
                  <c:v>-1.40793723247143</c:v>
                </c:pt>
                <c:pt idx="879">
                  <c:v>-1.40306206600658</c:v>
                </c:pt>
                <c:pt idx="880">
                  <c:v>-1.3968022466764</c:v>
                </c:pt>
                <c:pt idx="881">
                  <c:v>-1.38916395216681</c:v>
                </c:pt>
                <c:pt idx="882">
                  <c:v>-1.3801547205523</c:v>
                </c:pt>
                <c:pt idx="883">
                  <c:v>-1.36978344285679</c:v>
                </c:pt>
                <c:pt idx="884">
                  <c:v>-1.35806035427921</c:v>
                </c:pt>
                <c:pt idx="885">
                  <c:v>-1.34499702409265</c:v>
                </c:pt>
                <c:pt idx="886">
                  <c:v>-1.33060634422684</c:v>
                </c:pt>
                <c:pt idx="887">
                  <c:v>-1.31490251654541</c:v>
                </c:pt>
                <c:pt idx="888">
                  <c:v>-1.29790103883033</c:v>
                </c:pt>
                <c:pt idx="889">
                  <c:v>-1.27961868948748</c:v>
                </c:pt>
                <c:pt idx="890">
                  <c:v>-1.26007351098842</c:v>
                </c:pt>
                <c:pt idx="891">
                  <c:v>-1.2392847920646</c:v>
                </c:pt>
                <c:pt idx="892">
                  <c:v>-1.21727304867176</c:v>
                </c:pt>
                <c:pt idx="893">
                  <c:v>-1.1940600037431</c:v>
                </c:pt>
                <c:pt idx="894">
                  <c:v>-1.16966856575142</c:v>
                </c:pt>
                <c:pt idx="895">
                  <c:v>-1.14412280610121</c:v>
                </c:pt>
                <c:pt idx="896">
                  <c:v>-1.11744793537306</c:v>
                </c:pt>
                <c:pt idx="897">
                  <c:v>-1.08967027844389</c:v>
                </c:pt>
                <c:pt idx="898">
                  <c:v>-1.06081724850744</c:v>
                </c:pt>
                <c:pt idx="899">
                  <c:v>-1.03091732002079</c:v>
                </c:pt>
                <c:pt idx="900">
                  <c:v>-1.0000000006035</c:v>
                </c:pt>
                <c:pt idx="901">
                  <c:v>-0.968095801917128</c:v>
                </c:pt>
                <c:pt idx="902">
                  <c:v>-0.935236209553946</c:v>
                </c:pt>
                <c:pt idx="903">
                  <c:v>-0.901453651964419</c:v>
                </c:pt>
                <c:pt idx="904">
                  <c:v>-0.866781468454273</c:v>
                </c:pt>
                <c:pt idx="905">
                  <c:v>-0.83125387628261</c:v>
                </c:pt>
                <c:pt idx="906">
                  <c:v>-0.794905936893595</c:v>
                </c:pt>
                <c:pt idx="907">
                  <c:v>-0.757773521315073</c:v>
                </c:pt>
                <c:pt idx="908">
                  <c:v>-0.719893274758157</c:v>
                </c:pt>
                <c:pt idx="909">
                  <c:v>-0.681302580452863</c:v>
                </c:pt>
                <c:pt idx="910">
                  <c:v>-0.642039522755363</c:v>
                </c:pt>
                <c:pt idx="911">
                  <c:v>-0.602142849563306</c:v>
                </c:pt>
                <c:pt idx="912">
                  <c:v>-0.561651934076352</c:v>
                </c:pt>
                <c:pt idx="913">
                  <c:v>-0.52060673593956</c:v>
                </c:pt>
                <c:pt idx="914">
                  <c:v>-0.479047761808033</c:v>
                </c:pt>
                <c:pt idx="915">
                  <c:v>-0.437016025371771</c:v>
                </c:pt>
                <c:pt idx="916">
                  <c:v>-0.394553006880071</c:v>
                </c:pt>
                <c:pt idx="917">
                  <c:v>-0.351700612205564</c:v>
                </c:pt>
                <c:pt idx="918">
                  <c:v>-0.308501131488164</c:v>
                </c:pt>
                <c:pt idx="919">
                  <c:v>-0.264997197399792</c:v>
                </c:pt>
                <c:pt idx="920">
                  <c:v>-0.221231743071105</c:v>
                </c:pt>
                <c:pt idx="921">
                  <c:v>-0.177247959721646</c:v>
                </c:pt>
                <c:pt idx="922">
                  <c:v>-0.133089254035358</c:v>
                </c:pt>
                <c:pt idx="923">
                  <c:v>-0.0887992053234091</c:v>
                </c:pt>
                <c:pt idx="924">
                  <c:v>-0.0444215225166644</c:v>
                </c:pt>
                <c:pt idx="925">
                  <c:v>-1.03027375519815E-009</c:v>
                </c:pt>
                <c:pt idx="926">
                  <c:v>0.0444215204571288</c:v>
                </c:pt>
                <c:pt idx="927">
                  <c:v>0.0887992032669227</c:v>
                </c:pt>
                <c:pt idx="928">
                  <c:v>0.13308925198395</c:v>
                </c:pt>
                <c:pt idx="929">
                  <c:v>0.177247957677342</c:v>
                </c:pt>
                <c:pt idx="930">
                  <c:v>0.221231741035921</c:v>
                </c:pt>
                <c:pt idx="931">
                  <c:v>0.264997195375737</c:v>
                </c:pt>
                <c:pt idx="932">
                  <c:v>0.308501129477237</c:v>
                </c:pt>
                <c:pt idx="933">
                  <c:v>0.351700610209747</c:v>
                </c:pt>
                <c:pt idx="934">
                  <c:v>0.394553004901335</c:v>
                </c:pt>
                <c:pt idx="935">
                  <c:v>0.437016023412069</c:v>
                </c:pt>
                <c:pt idx="936">
                  <c:v>0.479047759869299</c:v>
                </c:pt>
                <c:pt idx="937">
                  <c:v>0.520606734023706</c:v>
                </c:pt>
                <c:pt idx="938">
                  <c:v>0.561651932185275</c:v>
                </c:pt>
                <c:pt idx="939">
                  <c:v>0.602142847698863</c:v>
                </c:pt>
                <c:pt idx="940">
                  <c:v>0.642039520919398</c:v>
                </c:pt>
                <c:pt idx="941">
                  <c:v>0.681302578647188</c:v>
                </c:pt>
                <c:pt idx="942">
                  <c:v>0.719893272984553</c:v>
                </c:pt>
                <c:pt idx="943">
                  <c:v>0.757773519575291</c:v>
                </c:pt>
                <c:pt idx="944">
                  <c:v>0.794905935189353</c:v>
                </c:pt>
                <c:pt idx="945">
                  <c:v>0.831253874615588</c:v>
                </c:pt>
                <c:pt idx="946">
                  <c:v>0.866781466826117</c:v>
                </c:pt>
                <c:pt idx="947">
                  <c:v>0.901453650376736</c:v>
                </c:pt>
                <c:pt idx="948">
                  <c:v>0.935236208008303</c:v>
                </c:pt>
                <c:pt idx="949">
                  <c:v>0.96809580041505</c:v>
                </c:pt>
                <c:pt idx="950">
                  <c:v>0.999999999146468</c:v>
                </c:pt>
                <c:pt idx="951">
                  <c:v>1.03091731861025</c:v>
                </c:pt>
                <c:pt idx="952">
                  <c:v>1.06081724714477</c:v>
                </c:pt>
                <c:pt idx="953">
                  <c:v>1.08967027713044</c:v>
                </c:pt>
                <c:pt idx="954">
                  <c:v>1.11744793411013</c:v>
                </c:pt>
                <c:pt idx="955">
                  <c:v>1.14412280489005</c:v>
                </c:pt>
                <c:pt idx="956">
                  <c:v>1.16966856459322</c:v>
                </c:pt>
                <c:pt idx="957">
                  <c:v>1.194060002639</c:v>
                </c:pt>
                <c:pt idx="958">
                  <c:v>1.21727304762285</c:v>
                </c:pt>
                <c:pt idx="959">
                  <c:v>1.23928479107193</c:v>
                </c:pt>
                <c:pt idx="960">
                  <c:v>1.26007351005295</c:v>
                </c:pt>
                <c:pt idx="961">
                  <c:v>1.27961868861014</c:v>
                </c:pt>
                <c:pt idx="962">
                  <c:v>1.29790103801198</c:v>
                </c:pt>
                <c:pt idx="963">
                  <c:v>1.31490251578687</c:v>
                </c:pt>
                <c:pt idx="964">
                  <c:v>1.33060634352885</c:v>
                </c:pt>
                <c:pt idx="965">
                  <c:v>1.3449970234559</c:v>
                </c:pt>
                <c:pt idx="966">
                  <c:v>1.35806035370433</c:v>
                </c:pt>
                <c:pt idx="967">
                  <c:v>1.36978344234435</c:v>
                </c:pt>
                <c:pt idx="968">
                  <c:v>1.38015472010281</c:v>
                </c:pt>
                <c:pt idx="969">
                  <c:v>1.3891639517807</c:v>
                </c:pt>
                <c:pt idx="970">
                  <c:v>1.39680224635406</c:v>
                </c:pt>
                <c:pt idx="971">
                  <c:v>1.40306206574833</c:v>
                </c:pt>
                <c:pt idx="972">
                  <c:v>1.40793723227751</c:v>
                </c:pt>
                <c:pt idx="973">
                  <c:v>1.41142293474085</c:v>
                </c:pt>
                <c:pt idx="974">
                  <c:v>1.41351573317083</c:v>
                </c:pt>
                <c:pt idx="975">
                  <c:v>1.41421356222806</c:v>
                </c:pt>
                <c:pt idx="976">
                  <c:v>1.41351573323954</c:v>
                </c:pt>
                <c:pt idx="977">
                  <c:v>1.41142293487821</c:v>
                </c:pt>
                <c:pt idx="978">
                  <c:v>1.40793723248339</c:v>
                </c:pt>
                <c:pt idx="979">
                  <c:v>1.40306206602251</c:v>
                </c:pt>
                <c:pt idx="980">
                  <c:v>1.39680224669628</c:v>
                </c:pt>
                <c:pt idx="981">
                  <c:v>1.38916395219062</c:v>
                </c:pt>
                <c:pt idx="982">
                  <c:v>1.38015472058002</c:v>
                </c:pt>
                <c:pt idx="983">
                  <c:v>1.36978344288839</c:v>
                </c:pt>
                <c:pt idx="984">
                  <c:v>1.35806035431466</c:v>
                </c:pt>
                <c:pt idx="985">
                  <c:v>1.34499702413192</c:v>
                </c:pt>
                <c:pt idx="986">
                  <c:v>1.33060634426989</c:v>
                </c:pt>
                <c:pt idx="987">
                  <c:v>1.31490251659219</c:v>
                </c:pt>
                <c:pt idx="988">
                  <c:v>1.2979010388808</c:v>
                </c:pt>
                <c:pt idx="989">
                  <c:v>1.27961868954159</c:v>
                </c:pt>
                <c:pt idx="990">
                  <c:v>1.26007351104611</c:v>
                </c:pt>
                <c:pt idx="991">
                  <c:v>1.23928479212583</c:v>
                </c:pt>
                <c:pt idx="992">
                  <c:v>1.21727304873645</c:v>
                </c:pt>
                <c:pt idx="993">
                  <c:v>1.19406000381119</c:v>
                </c:pt>
                <c:pt idx="994">
                  <c:v>1.16966856582285</c:v>
                </c:pt>
                <c:pt idx="995">
                  <c:v>1.1441228061759</c:v>
                </c:pt>
                <c:pt idx="996">
                  <c:v>1.11744793545095</c:v>
                </c:pt>
                <c:pt idx="997">
                  <c:v>1.0896702785249</c:v>
                </c:pt>
                <c:pt idx="998">
                  <c:v>1.06081724859148</c:v>
                </c:pt>
                <c:pt idx="999">
                  <c:v>1.03091732010779</c:v>
                </c:pt>
                <c:pt idx="1000">
                  <c:v>1.00000000069336</c:v>
                </c:pt>
                <c:pt idx="1001">
                  <c:v>0.968095802009765</c:v>
                </c:pt>
                <c:pt idx="1002">
                  <c:v>0.93523620964927</c:v>
                </c:pt>
                <c:pt idx="1003">
                  <c:v>0.90145365206234</c:v>
                </c:pt>
                <c:pt idx="1004">
                  <c:v>0.866781468554686</c:v>
                </c:pt>
                <c:pt idx="1005">
                  <c:v>0.831253876385419</c:v>
                </c:pt>
                <c:pt idx="1006">
                  <c:v>0.794905936998705</c:v>
                </c:pt>
                <c:pt idx="1007">
                  <c:v>0.757773521422366</c:v>
                </c:pt>
                <c:pt idx="1008">
                  <c:v>0.71989327486754</c:v>
                </c:pt>
                <c:pt idx="1009">
                  <c:v>0.681302580564229</c:v>
                </c:pt>
                <c:pt idx="1010">
                  <c:v>0.642039522868589</c:v>
                </c:pt>
                <c:pt idx="1011">
                  <c:v>0.602142849678292</c:v>
                </c:pt>
                <c:pt idx="1012">
                  <c:v>0.561651934192984</c:v>
                </c:pt>
                <c:pt idx="1013">
                  <c:v>0.520606736057712</c:v>
                </c:pt>
                <c:pt idx="1014">
                  <c:v>0.479047761927608</c:v>
                </c:pt>
                <c:pt idx="1015">
                  <c:v>0.437016025492631</c:v>
                </c:pt>
                <c:pt idx="1016">
                  <c:v>0.394553007002101</c:v>
                </c:pt>
                <c:pt idx="1017">
                  <c:v>0.351700612328659</c:v>
                </c:pt>
                <c:pt idx="1018">
                  <c:v>0.308501131612184</c:v>
                </c:pt>
                <c:pt idx="1019">
                  <c:v>0.264997197524618</c:v>
                </c:pt>
                <c:pt idx="1020">
                  <c:v>0.221231743196623</c:v>
                </c:pt>
                <c:pt idx="1021">
                  <c:v>0.177247959847726</c:v>
                </c:pt>
                <c:pt idx="1022">
                  <c:v>0.133089254161871</c:v>
                </c:pt>
                <c:pt idx="1023">
                  <c:v>0.0887992054502407</c:v>
                </c:pt>
                <c:pt idx="1024">
                  <c:v>0.0444215226436839</c:v>
                </c:pt>
                <c:pt idx="1025">
                  <c:v>1.15735088179747E-009</c:v>
                </c:pt>
                <c:pt idx="1026">
                  <c:v>-0.0444215203301094</c:v>
                </c:pt>
                <c:pt idx="1027">
                  <c:v>-0.0887992031400912</c:v>
                </c:pt>
                <c:pt idx="1028">
                  <c:v>-0.133089251857441</c:v>
                </c:pt>
                <c:pt idx="1029">
                  <c:v>-0.177247957551262</c:v>
                </c:pt>
                <c:pt idx="1030">
                  <c:v>-0.221231740910403</c:v>
                </c:pt>
                <c:pt idx="1031">
                  <c:v>-0.264997195250902</c:v>
                </c:pt>
                <c:pt idx="1032">
                  <c:v>-0.308501129353216</c:v>
                </c:pt>
                <c:pt idx="1033">
                  <c:v>-0.351700610086662</c:v>
                </c:pt>
                <c:pt idx="1034">
                  <c:v>-0.394553004779295</c:v>
                </c:pt>
                <c:pt idx="1035">
                  <c:v>-0.437016023291207</c:v>
                </c:pt>
                <c:pt idx="1036">
                  <c:v>-0.479047759749733</c:v>
                </c:pt>
                <c:pt idx="1037">
                  <c:v>-0.520606733905545</c:v>
                </c:pt>
                <c:pt idx="1038">
                  <c:v>-0.561651932068646</c:v>
                </c:pt>
                <c:pt idx="1039">
                  <c:v>-0.602142847583879</c:v>
                </c:pt>
                <c:pt idx="1040">
                  <c:v>-0.642039520806163</c:v>
                </c:pt>
                <c:pt idx="1041">
                  <c:v>-0.68130257853583</c:v>
                </c:pt>
                <c:pt idx="1042">
                  <c:v>-0.719893272875171</c:v>
                </c:pt>
                <c:pt idx="1043">
                  <c:v>-0.757773519467989</c:v>
                </c:pt>
                <c:pt idx="1044">
                  <c:v>-0.794905935084244</c:v>
                </c:pt>
                <c:pt idx="1045">
                  <c:v>-0.831253874512779</c:v>
                </c:pt>
                <c:pt idx="1046">
                  <c:v>-0.866781466725704</c:v>
                </c:pt>
                <c:pt idx="1047">
                  <c:v>-0.901453650278816</c:v>
                </c:pt>
                <c:pt idx="1048">
                  <c:v>-0.935236207912979</c:v>
                </c:pt>
                <c:pt idx="1049">
                  <c:v>-0.968095800322413</c:v>
                </c:pt>
                <c:pt idx="1050">
                  <c:v>-0.999999999056606</c:v>
                </c:pt>
                <c:pt idx="1051">
                  <c:v>-1.03091731852326</c:v>
                </c:pt>
                <c:pt idx="1052">
                  <c:v>-1.06081724706073</c:v>
                </c:pt>
                <c:pt idx="1053">
                  <c:v>-1.08967027704944</c:v>
                </c:pt>
                <c:pt idx="1054">
                  <c:v>-1.11744793403225</c:v>
                </c:pt>
                <c:pt idx="1055">
                  <c:v>-1.14412280481535</c:v>
                </c:pt>
                <c:pt idx="1056">
                  <c:v>-1.16966856452179</c:v>
                </c:pt>
                <c:pt idx="1057">
                  <c:v>-1.1940600025709</c:v>
                </c:pt>
                <c:pt idx="1058">
                  <c:v>-1.21727304755816</c:v>
                </c:pt>
                <c:pt idx="1059">
                  <c:v>-1.2392847910107</c:v>
                </c:pt>
                <c:pt idx="1060">
                  <c:v>-1.26007350999526</c:v>
                </c:pt>
                <c:pt idx="1061">
                  <c:v>-1.27961868855603</c:v>
                </c:pt>
                <c:pt idx="1062">
                  <c:v>-1.29790103796151</c:v>
                </c:pt>
                <c:pt idx="1063">
                  <c:v>-1.31490251574009</c:v>
                </c:pt>
                <c:pt idx="1064">
                  <c:v>-1.33060634348581</c:v>
                </c:pt>
                <c:pt idx="1065">
                  <c:v>-1.34499702341663</c:v>
                </c:pt>
                <c:pt idx="1066">
                  <c:v>-1.35806035366888</c:v>
                </c:pt>
                <c:pt idx="1067">
                  <c:v>-1.36978344231275</c:v>
                </c:pt>
                <c:pt idx="1068">
                  <c:v>-1.38015472007508</c:v>
                </c:pt>
                <c:pt idx="1069">
                  <c:v>-1.38916395175689</c:v>
                </c:pt>
                <c:pt idx="1070">
                  <c:v>-1.39680224633418</c:v>
                </c:pt>
                <c:pt idx="1071">
                  <c:v>-1.4030620657324</c:v>
                </c:pt>
                <c:pt idx="1072">
                  <c:v>-1.40793723226556</c:v>
                </c:pt>
                <c:pt idx="1073">
                  <c:v>-1.41142293473286</c:v>
                </c:pt>
                <c:pt idx="1074">
                  <c:v>-1.41351573316683</c:v>
                </c:pt>
                <c:pt idx="1075">
                  <c:v>-1.41421356222807</c:v>
                </c:pt>
                <c:pt idx="1076">
                  <c:v>-1.41351573324353</c:v>
                </c:pt>
                <c:pt idx="1077">
                  <c:v>-1.41142293488619</c:v>
                </c:pt>
                <c:pt idx="1078">
                  <c:v>-1.40793723249535</c:v>
                </c:pt>
                <c:pt idx="1079">
                  <c:v>-1.40306206603843</c:v>
                </c:pt>
                <c:pt idx="1080">
                  <c:v>-1.39680224671616</c:v>
                </c:pt>
                <c:pt idx="1081">
                  <c:v>-1.38916395221444</c:v>
                </c:pt>
                <c:pt idx="1082">
                  <c:v>-1.38015472060774</c:v>
                </c:pt>
                <c:pt idx="1083">
                  <c:v>-1.36978344292</c:v>
                </c:pt>
                <c:pt idx="1084">
                  <c:v>-1.35806035435012</c:v>
                </c:pt>
                <c:pt idx="1085">
                  <c:v>-1.34499702417119</c:v>
                </c:pt>
                <c:pt idx="1086">
                  <c:v>-1.33060634431294</c:v>
                </c:pt>
                <c:pt idx="1087">
                  <c:v>-1.31490251663897</c:v>
                </c:pt>
                <c:pt idx="1088">
                  <c:v>-1.29790103893126</c:v>
                </c:pt>
                <c:pt idx="1089">
                  <c:v>-1.2796186895957</c:v>
                </c:pt>
                <c:pt idx="1090">
                  <c:v>-1.26007351110381</c:v>
                </c:pt>
                <c:pt idx="1091">
                  <c:v>-1.23928479218705</c:v>
                </c:pt>
                <c:pt idx="1092">
                  <c:v>-1.21727304880114</c:v>
                </c:pt>
                <c:pt idx="1093">
                  <c:v>-1.19406000387929</c:v>
                </c:pt>
                <c:pt idx="1094">
                  <c:v>-1.16966856589428</c:v>
                </c:pt>
                <c:pt idx="1095">
                  <c:v>-1.14412280625061</c:v>
                </c:pt>
                <c:pt idx="1096">
                  <c:v>-1.11744793552884</c:v>
                </c:pt>
                <c:pt idx="1097">
                  <c:v>-1.08967027860589</c:v>
                </c:pt>
                <c:pt idx="1098">
                  <c:v>-1.06081724867552</c:v>
                </c:pt>
                <c:pt idx="1099">
                  <c:v>-1.03091732019478</c:v>
                </c:pt>
                <c:pt idx="1100">
                  <c:v>-1.00000000078321</c:v>
                </c:pt>
                <c:pt idx="1101">
                  <c:v>-0.96809580210241</c:v>
                </c:pt>
                <c:pt idx="1102">
                  <c:v>-0.935236209744594</c:v>
                </c:pt>
                <c:pt idx="1103">
                  <c:v>-0.901453652160249</c:v>
                </c:pt>
                <c:pt idx="1104">
                  <c:v>-0.866781468655106</c:v>
                </c:pt>
                <c:pt idx="1105">
                  <c:v>-0.83125387648823</c:v>
                </c:pt>
                <c:pt idx="1106">
                  <c:v>-0.794905937103802</c:v>
                </c:pt>
                <c:pt idx="1107">
                  <c:v>-0.75777352152967</c:v>
                </c:pt>
                <c:pt idx="1108">
                  <c:v>-0.719893274976923</c:v>
                </c:pt>
                <c:pt idx="1109">
                  <c:v>-0.681302580675597</c:v>
                </c:pt>
                <c:pt idx="1110">
                  <c:v>-0.642039522981824</c:v>
                </c:pt>
                <c:pt idx="1111">
                  <c:v>-0.602142849793278</c:v>
                </c:pt>
                <c:pt idx="1112">
                  <c:v>-0.56165193430962</c:v>
                </c:pt>
                <c:pt idx="1113">
                  <c:v>-0.520606736175874</c:v>
                </c:pt>
                <c:pt idx="1114">
                  <c:v>-0.479047762047168</c:v>
                </c:pt>
                <c:pt idx="1115">
                  <c:v>-0.437016025613499</c:v>
                </c:pt>
                <c:pt idx="1116">
                  <c:v>-0.394553007124141</c:v>
                </c:pt>
                <c:pt idx="1117">
                  <c:v>-0.35170061245174</c:v>
                </c:pt>
                <c:pt idx="1118">
                  <c:v>-0.308501131736211</c:v>
                </c:pt>
                <c:pt idx="1119">
                  <c:v>-0.264997197649452</c:v>
                </c:pt>
                <c:pt idx="1120">
                  <c:v>-0.221231743322132</c:v>
                </c:pt>
                <c:pt idx="1121">
                  <c:v>-0.177247959973809</c:v>
                </c:pt>
                <c:pt idx="1122">
                  <c:v>-0.133089254288396</c:v>
                </c:pt>
                <c:pt idx="1123">
                  <c:v>-0.0887992055770642</c:v>
                </c:pt>
                <c:pt idx="1124">
                  <c:v>-0.044421522770706</c:v>
                </c:pt>
                <c:pt idx="1125">
                  <c:v>-1.28444055391697E-009</c:v>
                </c:pt>
                <c:pt idx="1126">
                  <c:v>0.0444215202030972</c:v>
                </c:pt>
                <c:pt idx="1127">
                  <c:v>0.0887992030132575</c:v>
                </c:pt>
                <c:pt idx="1128">
                  <c:v>0.133089251730916</c:v>
                </c:pt>
                <c:pt idx="1129">
                  <c:v>0.177247957425189</c:v>
                </c:pt>
                <c:pt idx="1130">
                  <c:v>0.221231740784884</c:v>
                </c:pt>
                <c:pt idx="1131">
                  <c:v>0.264997195126077</c:v>
                </c:pt>
                <c:pt idx="1132">
                  <c:v>0.3085011292292</c:v>
                </c:pt>
                <c:pt idx="1133">
                  <c:v>0.351700609963571</c:v>
                </c:pt>
                <c:pt idx="1134">
                  <c:v>0.394553004657264</c:v>
                </c:pt>
                <c:pt idx="1135">
                  <c:v>0.437016023170351</c:v>
                </c:pt>
                <c:pt idx="1136">
                  <c:v>0.479047759630164</c:v>
                </c:pt>
                <c:pt idx="1137">
                  <c:v>0.520606733787392</c:v>
                </c:pt>
                <c:pt idx="1138">
                  <c:v>0.561651931952008</c:v>
                </c:pt>
                <c:pt idx="1139">
                  <c:v>0.602142847468891</c:v>
                </c:pt>
                <c:pt idx="1140">
                  <c:v>0.642039520692937</c:v>
                </c:pt>
                <c:pt idx="1141">
                  <c:v>0.681302578424461</c:v>
                </c:pt>
                <c:pt idx="1142">
                  <c:v>0.719893272765786</c:v>
                </c:pt>
                <c:pt idx="1143">
                  <c:v>0.757773519360694</c:v>
                </c:pt>
                <c:pt idx="1144">
                  <c:v>0.794905934979137</c:v>
                </c:pt>
                <c:pt idx="1145">
                  <c:v>0.831253874409968</c:v>
                </c:pt>
                <c:pt idx="1146">
                  <c:v>0.866781466625292</c:v>
                </c:pt>
                <c:pt idx="1147">
                  <c:v>0.901453650180899</c:v>
                </c:pt>
                <c:pt idx="1148">
                  <c:v>0.935236207817655</c:v>
                </c:pt>
                <c:pt idx="1149">
                  <c:v>0.968095800229776</c:v>
                </c:pt>
                <c:pt idx="1150">
                  <c:v>0.999999998966747</c:v>
                </c:pt>
                <c:pt idx="1151">
                  <c:v>1.03091731843626</c:v>
                </c:pt>
                <c:pt idx="1152">
                  <c:v>1.06081724697669</c:v>
                </c:pt>
                <c:pt idx="1153">
                  <c:v>1.08967027696843</c:v>
                </c:pt>
                <c:pt idx="1154">
                  <c:v>1.11744793395435</c:v>
                </c:pt>
                <c:pt idx="1155">
                  <c:v>1.14412280474066</c:v>
                </c:pt>
                <c:pt idx="1156">
                  <c:v>1.16966856445036</c:v>
                </c:pt>
                <c:pt idx="1157">
                  <c:v>1.19406000250281</c:v>
                </c:pt>
                <c:pt idx="1158">
                  <c:v>1.21727304749347</c:v>
                </c:pt>
                <c:pt idx="1159">
                  <c:v>1.23928479094948</c:v>
                </c:pt>
                <c:pt idx="1160">
                  <c:v>1.26007350993756</c:v>
                </c:pt>
                <c:pt idx="1161">
                  <c:v>1.27961868850192</c:v>
                </c:pt>
                <c:pt idx="1162">
                  <c:v>1.29790103791104</c:v>
                </c:pt>
                <c:pt idx="1163">
                  <c:v>1.3149025156933</c:v>
                </c:pt>
                <c:pt idx="1164">
                  <c:v>1.33060634344276</c:v>
                </c:pt>
                <c:pt idx="1165">
                  <c:v>1.34499702337736</c:v>
                </c:pt>
                <c:pt idx="1166">
                  <c:v>1.35806035363342</c:v>
                </c:pt>
                <c:pt idx="1167">
                  <c:v>1.36978344228114</c:v>
                </c:pt>
                <c:pt idx="1168">
                  <c:v>1.38015472004737</c:v>
                </c:pt>
                <c:pt idx="1169">
                  <c:v>1.38916395173307</c:v>
                </c:pt>
                <c:pt idx="1170">
                  <c:v>1.3968022463143</c:v>
                </c:pt>
                <c:pt idx="1171">
                  <c:v>1.40306206571647</c:v>
                </c:pt>
                <c:pt idx="1172">
                  <c:v>1.40793723225359</c:v>
                </c:pt>
                <c:pt idx="1173">
                  <c:v>1.41142293472489</c:v>
                </c:pt>
                <c:pt idx="1174">
                  <c:v>1.41351573316284</c:v>
                </c:pt>
                <c:pt idx="1175">
                  <c:v>1.41421356222806</c:v>
                </c:pt>
                <c:pt idx="1176">
                  <c:v>1.41351573324753</c:v>
                </c:pt>
                <c:pt idx="1177">
                  <c:v>1.41142293489417</c:v>
                </c:pt>
                <c:pt idx="1178">
                  <c:v>1.4079372325073</c:v>
                </c:pt>
                <c:pt idx="1179">
                  <c:v>1.40306206605437</c:v>
                </c:pt>
                <c:pt idx="1180">
                  <c:v>1.39680224673604</c:v>
                </c:pt>
                <c:pt idx="1181">
                  <c:v>1.38916395223824</c:v>
                </c:pt>
                <c:pt idx="1182">
                  <c:v>1.38015472063547</c:v>
                </c:pt>
                <c:pt idx="1183">
                  <c:v>1.3697834429516</c:v>
                </c:pt>
                <c:pt idx="1184">
                  <c:v>1.35806035438557</c:v>
                </c:pt>
                <c:pt idx="1185">
                  <c:v>1.34499702421046</c:v>
                </c:pt>
                <c:pt idx="1186">
                  <c:v>1.33060634435598</c:v>
                </c:pt>
                <c:pt idx="1187">
                  <c:v>1.31490251668575</c:v>
                </c:pt>
                <c:pt idx="1188">
                  <c:v>1.29790103898174</c:v>
                </c:pt>
                <c:pt idx="1189">
                  <c:v>1.2796186896498</c:v>
                </c:pt>
                <c:pt idx="1190">
                  <c:v>1.26007351116151</c:v>
                </c:pt>
                <c:pt idx="1191">
                  <c:v>1.23928479224827</c:v>
                </c:pt>
                <c:pt idx="1192">
                  <c:v>1.21727304886582</c:v>
                </c:pt>
                <c:pt idx="1193">
                  <c:v>1.19406000394738</c:v>
                </c:pt>
                <c:pt idx="1194">
                  <c:v>1.16966856596571</c:v>
                </c:pt>
                <c:pt idx="1195">
                  <c:v>1.1441228063253</c:v>
                </c:pt>
                <c:pt idx="1196">
                  <c:v>1.11744793560673</c:v>
                </c:pt>
                <c:pt idx="1197">
                  <c:v>1.0896702786869</c:v>
                </c:pt>
                <c:pt idx="1198">
                  <c:v>1.06081724875956</c:v>
                </c:pt>
                <c:pt idx="1199">
                  <c:v>1.03091732028178</c:v>
                </c:pt>
                <c:pt idx="1200">
                  <c:v>1.00000000087308</c:v>
                </c:pt>
                <c:pt idx="1201">
                  <c:v>0.96809580219504</c:v>
                </c:pt>
                <c:pt idx="1202">
                  <c:v>0.935236209839925</c:v>
                </c:pt>
                <c:pt idx="1203">
                  <c:v>0.901453652258173</c:v>
                </c:pt>
                <c:pt idx="1204">
                  <c:v>0.866781468755511</c:v>
                </c:pt>
                <c:pt idx="1205">
                  <c:v>0.831253876591046</c:v>
                </c:pt>
                <c:pt idx="1206">
                  <c:v>0.794905937208916</c:v>
                </c:pt>
                <c:pt idx="1207">
                  <c:v>0.75777352163696</c:v>
                </c:pt>
                <c:pt idx="1208">
                  <c:v>0.719893275086313</c:v>
                </c:pt>
                <c:pt idx="1209">
                  <c:v>0.681302580786951</c:v>
                </c:pt>
                <c:pt idx="1210">
                  <c:v>0.642039523095046</c:v>
                </c:pt>
                <c:pt idx="1211">
                  <c:v>0.60214284990827</c:v>
                </c:pt>
                <c:pt idx="1212">
                  <c:v>0.561651934426242</c:v>
                </c:pt>
                <c:pt idx="1213">
                  <c:v>0.520606736294023</c:v>
                </c:pt>
                <c:pt idx="1214">
                  <c:v>0.479047762166741</c:v>
                </c:pt>
                <c:pt idx="1215">
                  <c:v>0.437016025734352</c:v>
                </c:pt>
                <c:pt idx="1216">
                  <c:v>0.394553007246185</c:v>
                </c:pt>
                <c:pt idx="1217">
                  <c:v>0.351700612574833</c:v>
                </c:pt>
                <c:pt idx="1218">
                  <c:v>0.308501131860224</c:v>
                </c:pt>
                <c:pt idx="1219">
                  <c:v>0.264997197774291</c:v>
                </c:pt>
                <c:pt idx="1220">
                  <c:v>0.221231743447653</c:v>
                </c:pt>
                <c:pt idx="1221">
                  <c:v>0.177247960099881</c:v>
                </c:pt>
                <c:pt idx="1222">
                  <c:v>0.133089254414917</c:v>
                </c:pt>
                <c:pt idx="1223">
                  <c:v>0.0887992057038985</c:v>
                </c:pt>
                <c:pt idx="1224">
                  <c:v>0.0444215228977178</c:v>
                </c:pt>
                <c:pt idx="1225">
                  <c:v>1.41152534105515E-009</c:v>
                </c:pt>
                <c:pt idx="1226">
                  <c:v>-0.0444215200760754</c:v>
                </c:pt>
                <c:pt idx="1227">
                  <c:v>-0.0887992028864332</c:v>
                </c:pt>
                <c:pt idx="1228">
                  <c:v>-0.133089251604396</c:v>
                </c:pt>
                <c:pt idx="1229">
                  <c:v>-0.177247957299101</c:v>
                </c:pt>
                <c:pt idx="1230">
                  <c:v>-0.221231740659373</c:v>
                </c:pt>
                <c:pt idx="1231">
                  <c:v>-0.264997195001244</c:v>
                </c:pt>
                <c:pt idx="1232">
                  <c:v>-0.308501129105171</c:v>
                </c:pt>
                <c:pt idx="1233">
                  <c:v>-0.351700609840487</c:v>
                </c:pt>
                <c:pt idx="1234">
                  <c:v>-0.394553004535227</c:v>
                </c:pt>
                <c:pt idx="1235">
                  <c:v>-0.437016023049481</c:v>
                </c:pt>
                <c:pt idx="1236">
                  <c:v>-0.4790477595106</c:v>
                </c:pt>
                <c:pt idx="1237">
                  <c:v>-0.520606733669233</c:v>
                </c:pt>
                <c:pt idx="1238">
                  <c:v>-0.561651931835383</c:v>
                </c:pt>
                <c:pt idx="1239">
                  <c:v>-0.602142847353909</c:v>
                </c:pt>
                <c:pt idx="1240">
                  <c:v>-0.642039520579706</c:v>
                </c:pt>
                <c:pt idx="1241">
                  <c:v>-0.681302578313102</c:v>
                </c:pt>
                <c:pt idx="1242">
                  <c:v>-0.719893272656395</c:v>
                </c:pt>
                <c:pt idx="1243">
                  <c:v>-0.757773519253395</c:v>
                </c:pt>
                <c:pt idx="1244">
                  <c:v>-0.794905934874034</c:v>
                </c:pt>
                <c:pt idx="1245">
                  <c:v>-0.83125387430715</c:v>
                </c:pt>
                <c:pt idx="1246">
                  <c:v>-0.866781466524879</c:v>
                </c:pt>
                <c:pt idx="1247">
                  <c:v>-0.901453650082983</c:v>
                </c:pt>
                <c:pt idx="1248">
                  <c:v>-0.935236207722324</c:v>
                </c:pt>
                <c:pt idx="1249">
                  <c:v>-0.968095800137139</c:v>
                </c:pt>
                <c:pt idx="1250">
                  <c:v>-0.999999998876888</c:v>
                </c:pt>
                <c:pt idx="1251">
                  <c:v>-1.03091731834927</c:v>
                </c:pt>
                <c:pt idx="1252">
                  <c:v>-1.06081724689265</c:v>
                </c:pt>
                <c:pt idx="1253">
                  <c:v>-1.08967027688743</c:v>
                </c:pt>
                <c:pt idx="1254">
                  <c:v>-1.11744793387647</c:v>
                </c:pt>
                <c:pt idx="1255">
                  <c:v>-1.14412280466595</c:v>
                </c:pt>
                <c:pt idx="1256">
                  <c:v>-1.16966856437893</c:v>
                </c:pt>
                <c:pt idx="1257">
                  <c:v>-1.19406000243472</c:v>
                </c:pt>
                <c:pt idx="1258">
                  <c:v>-1.21727304742878</c:v>
                </c:pt>
                <c:pt idx="1259">
                  <c:v>-1.23928479088826</c:v>
                </c:pt>
                <c:pt idx="1260">
                  <c:v>-1.26007350987987</c:v>
                </c:pt>
                <c:pt idx="1261">
                  <c:v>-1.27961868844781</c:v>
                </c:pt>
                <c:pt idx="1262">
                  <c:v>-1.29790103786057</c:v>
                </c:pt>
                <c:pt idx="1263">
                  <c:v>-1.31490251564653</c:v>
                </c:pt>
                <c:pt idx="1264">
                  <c:v>-1.33060634339971</c:v>
                </c:pt>
                <c:pt idx="1265">
                  <c:v>-1.34499702333809</c:v>
                </c:pt>
                <c:pt idx="1266">
                  <c:v>-1.35806035359797</c:v>
                </c:pt>
                <c:pt idx="1267">
                  <c:v>-1.36978344224953</c:v>
                </c:pt>
                <c:pt idx="1268">
                  <c:v>-1.38015472001964</c:v>
                </c:pt>
                <c:pt idx="1269">
                  <c:v>-1.38916395170926</c:v>
                </c:pt>
                <c:pt idx="1270">
                  <c:v>-1.39680224629442</c:v>
                </c:pt>
                <c:pt idx="1271">
                  <c:v>-1.40306206570055</c:v>
                </c:pt>
                <c:pt idx="1272">
                  <c:v>-1.40793723224164</c:v>
                </c:pt>
                <c:pt idx="1273">
                  <c:v>-1.41142293471691</c:v>
                </c:pt>
                <c:pt idx="1274">
                  <c:v>-1.41351573315885</c:v>
                </c:pt>
                <c:pt idx="1275">
                  <c:v>-1.41421356222807</c:v>
                </c:pt>
                <c:pt idx="1276">
                  <c:v>-1.41351573325151</c:v>
                </c:pt>
                <c:pt idx="1277">
                  <c:v>-1.41142293490215</c:v>
                </c:pt>
                <c:pt idx="1278">
                  <c:v>-1.40793723251927</c:v>
                </c:pt>
                <c:pt idx="1279">
                  <c:v>-1.40306206607029</c:v>
                </c:pt>
                <c:pt idx="1280">
                  <c:v>-1.39680224675592</c:v>
                </c:pt>
                <c:pt idx="1281">
                  <c:v>-1.38916395226206</c:v>
                </c:pt>
                <c:pt idx="1282">
                  <c:v>-1.38015472066319</c:v>
                </c:pt>
                <c:pt idx="1283">
                  <c:v>-1.36978344298321</c:v>
                </c:pt>
                <c:pt idx="1284">
                  <c:v>-1.35806035442103</c:v>
                </c:pt>
                <c:pt idx="1285">
                  <c:v>-1.34499702424973</c:v>
                </c:pt>
                <c:pt idx="1286">
                  <c:v>-1.33060634439903</c:v>
                </c:pt>
                <c:pt idx="1287">
                  <c:v>-1.31490251673253</c:v>
                </c:pt>
                <c:pt idx="1288">
                  <c:v>-1.2979010390322</c:v>
                </c:pt>
                <c:pt idx="1289">
                  <c:v>-1.27961868970392</c:v>
                </c:pt>
                <c:pt idx="1290">
                  <c:v>-1.26007351121919</c:v>
                </c:pt>
                <c:pt idx="1291">
                  <c:v>-1.23928479230949</c:v>
                </c:pt>
                <c:pt idx="1292">
                  <c:v>-1.21727304893052</c:v>
                </c:pt>
                <c:pt idx="1293">
                  <c:v>-1.19406000401547</c:v>
                </c:pt>
                <c:pt idx="1294">
                  <c:v>-1.16966856603713</c:v>
                </c:pt>
                <c:pt idx="1295">
                  <c:v>-1.1441228064</c:v>
                </c:pt>
                <c:pt idx="1296">
                  <c:v>-1.11744793568462</c:v>
                </c:pt>
                <c:pt idx="1297">
                  <c:v>-1.08967027876791</c:v>
                </c:pt>
                <c:pt idx="1298">
                  <c:v>-1.0608172488436</c:v>
                </c:pt>
                <c:pt idx="1299">
                  <c:v>-1.03091732036876</c:v>
                </c:pt>
                <c:pt idx="1300">
                  <c:v>-1.00000000096295</c:v>
                </c:pt>
                <c:pt idx="1301">
                  <c:v>-0.968095802287684</c:v>
                </c:pt>
                <c:pt idx="1302">
                  <c:v>-0.935236209935242</c:v>
                </c:pt>
                <c:pt idx="1303">
                  <c:v>-0.901453652356097</c:v>
                </c:pt>
                <c:pt idx="1304">
                  <c:v>-0.866781468855931</c:v>
                </c:pt>
                <c:pt idx="1305">
                  <c:v>-0.831253876693849</c:v>
                </c:pt>
                <c:pt idx="1306">
                  <c:v>-0.794905937314028</c:v>
                </c:pt>
                <c:pt idx="1307">
                  <c:v>-0.757773521744264</c:v>
                </c:pt>
                <c:pt idx="1308">
                  <c:v>-0.719893275195689</c:v>
                </c:pt>
                <c:pt idx="1309">
                  <c:v>-0.681302580898319</c:v>
                </c:pt>
                <c:pt idx="1310">
                  <c:v>-0.642039523208284</c:v>
                </c:pt>
                <c:pt idx="1311">
                  <c:v>-0.602142850023248</c:v>
                </c:pt>
                <c:pt idx="1312">
                  <c:v>-0.561651934542876</c:v>
                </c:pt>
                <c:pt idx="1313">
                  <c:v>-0.520606736412189</c:v>
                </c:pt>
                <c:pt idx="1314">
                  <c:v>-0.479047762286302</c:v>
                </c:pt>
                <c:pt idx="1315">
                  <c:v>-0.437016025855219</c:v>
                </c:pt>
                <c:pt idx="1316">
                  <c:v>-0.394553007368212</c:v>
                </c:pt>
                <c:pt idx="1317">
                  <c:v>-0.351700612697915</c:v>
                </c:pt>
                <c:pt idx="1318">
                  <c:v>-0.308501131984249</c:v>
                </c:pt>
                <c:pt idx="1319">
                  <c:v>-0.264997197899114</c:v>
                </c:pt>
                <c:pt idx="1320">
                  <c:v>-0.221231743573162</c:v>
                </c:pt>
                <c:pt idx="1321">
                  <c:v>-0.177247960225964</c:v>
                </c:pt>
                <c:pt idx="1322">
                  <c:v>-0.133089254541428</c:v>
                </c:pt>
                <c:pt idx="1323">
                  <c:v>-0.0887992058307375</c:v>
                </c:pt>
                <c:pt idx="1324">
                  <c:v>-0.04442152302474</c:v>
                </c:pt>
                <c:pt idx="1325">
                  <c:v>-1.53859991414151E-009</c:v>
                </c:pt>
                <c:pt idx="1326">
                  <c:v>0.0444215199490483</c:v>
                </c:pt>
                <c:pt idx="1327">
                  <c:v>0.0887992027595995</c:v>
                </c:pt>
                <c:pt idx="1328">
                  <c:v>0.133089251477884</c:v>
                </c:pt>
                <c:pt idx="1329">
                  <c:v>0.177247957173019</c:v>
                </c:pt>
                <c:pt idx="1330">
                  <c:v>0.221231740533854</c:v>
                </c:pt>
                <c:pt idx="1331">
                  <c:v>0.264997194876419</c:v>
                </c:pt>
                <c:pt idx="1332">
                  <c:v>0.308501128981148</c:v>
                </c:pt>
                <c:pt idx="1333">
                  <c:v>0.351700609717397</c:v>
                </c:pt>
                <c:pt idx="1334">
                  <c:v>0.394553004413197</c:v>
                </c:pt>
                <c:pt idx="1335">
                  <c:v>0.437016022928618</c:v>
                </c:pt>
                <c:pt idx="1336">
                  <c:v>0.479047759391023</c:v>
                </c:pt>
                <c:pt idx="1337">
                  <c:v>0.52060673355108</c:v>
                </c:pt>
                <c:pt idx="1338">
                  <c:v>0.561651931718752</c:v>
                </c:pt>
                <c:pt idx="1339">
                  <c:v>0.602142847238914</c:v>
                </c:pt>
                <c:pt idx="1340">
                  <c:v>0.642039520466479</c:v>
                </c:pt>
                <c:pt idx="1341">
                  <c:v>0.681302578201739</c:v>
                </c:pt>
                <c:pt idx="1342">
                  <c:v>0.719893272547014</c:v>
                </c:pt>
                <c:pt idx="1343">
                  <c:v>0.7577735191461</c:v>
                </c:pt>
                <c:pt idx="1344">
                  <c:v>0.794905934768927</c:v>
                </c:pt>
                <c:pt idx="1345">
                  <c:v>0.831253874204342</c:v>
                </c:pt>
                <c:pt idx="1346">
                  <c:v>0.866781466424467</c:v>
                </c:pt>
                <c:pt idx="1347">
                  <c:v>0.901453649985066</c:v>
                </c:pt>
                <c:pt idx="1348">
                  <c:v>0.935236207627</c:v>
                </c:pt>
                <c:pt idx="1349">
                  <c:v>0.968095800044494</c:v>
                </c:pt>
                <c:pt idx="1350">
                  <c:v>0.999999998787029</c:v>
                </c:pt>
                <c:pt idx="1351">
                  <c:v>1.03091731826227</c:v>
                </c:pt>
                <c:pt idx="1352">
                  <c:v>1.06081724680861</c:v>
                </c:pt>
                <c:pt idx="1353">
                  <c:v>1.08967027680643</c:v>
                </c:pt>
                <c:pt idx="1354">
                  <c:v>1.11744793379858</c:v>
                </c:pt>
                <c:pt idx="1355">
                  <c:v>1.14412280459126</c:v>
                </c:pt>
                <c:pt idx="1356">
                  <c:v>1.1696685643075</c:v>
                </c:pt>
                <c:pt idx="1357">
                  <c:v>1.19406000236662</c:v>
                </c:pt>
                <c:pt idx="1358">
                  <c:v>1.21727304736409</c:v>
                </c:pt>
                <c:pt idx="1359">
                  <c:v>1.23928479082704</c:v>
                </c:pt>
                <c:pt idx="1360">
                  <c:v>1.26007350982217</c:v>
                </c:pt>
                <c:pt idx="1361">
                  <c:v>1.27961868839371</c:v>
                </c:pt>
                <c:pt idx="1362">
                  <c:v>1.2979010378101</c:v>
                </c:pt>
                <c:pt idx="1363">
                  <c:v>1.31490251559974</c:v>
                </c:pt>
                <c:pt idx="1364">
                  <c:v>1.33060634335667</c:v>
                </c:pt>
                <c:pt idx="1365">
                  <c:v>1.34499702329882</c:v>
                </c:pt>
                <c:pt idx="1366">
                  <c:v>1.35806035356251</c:v>
                </c:pt>
                <c:pt idx="1367">
                  <c:v>1.36978344221793</c:v>
                </c:pt>
                <c:pt idx="1368">
                  <c:v>1.38015471999192</c:v>
                </c:pt>
                <c:pt idx="1369">
                  <c:v>1.38916395168545</c:v>
                </c:pt>
                <c:pt idx="1370">
                  <c:v>1.39680224627454</c:v>
                </c:pt>
                <c:pt idx="1371">
                  <c:v>1.40306206568461</c:v>
                </c:pt>
                <c:pt idx="1372">
                  <c:v>1.40793723222967</c:v>
                </c:pt>
                <c:pt idx="1373">
                  <c:v>1.41142293470893</c:v>
                </c:pt>
                <c:pt idx="1374">
                  <c:v>1.41351573315485</c:v>
                </c:pt>
                <c:pt idx="1375">
                  <c:v>1.41421356222807</c:v>
                </c:pt>
                <c:pt idx="1376">
                  <c:v>1.41351573325551</c:v>
                </c:pt>
                <c:pt idx="1377">
                  <c:v>1.41142293491012</c:v>
                </c:pt>
                <c:pt idx="1378">
                  <c:v>1.40793723253123</c:v>
                </c:pt>
                <c:pt idx="1379">
                  <c:v>1.40306206608622</c:v>
                </c:pt>
                <c:pt idx="1380">
                  <c:v>1.3968022467758</c:v>
                </c:pt>
                <c:pt idx="1381">
                  <c:v>1.38916395228588</c:v>
                </c:pt>
                <c:pt idx="1382">
                  <c:v>1.38015472069091</c:v>
                </c:pt>
                <c:pt idx="1383">
                  <c:v>1.3697834430148</c:v>
                </c:pt>
                <c:pt idx="1384">
                  <c:v>1.35806035445649</c:v>
                </c:pt>
                <c:pt idx="1385">
                  <c:v>1.344997024289</c:v>
                </c:pt>
                <c:pt idx="1386">
                  <c:v>1.33060634444207</c:v>
                </c:pt>
                <c:pt idx="1387">
                  <c:v>1.31490251677932</c:v>
                </c:pt>
                <c:pt idx="1388">
                  <c:v>1.29790103908267</c:v>
                </c:pt>
                <c:pt idx="1389">
                  <c:v>1.27961868975802</c:v>
                </c:pt>
                <c:pt idx="1390">
                  <c:v>1.26007351127689</c:v>
                </c:pt>
                <c:pt idx="1391">
                  <c:v>1.23928479237071</c:v>
                </c:pt>
                <c:pt idx="1392">
                  <c:v>1.2172730489952</c:v>
                </c:pt>
                <c:pt idx="1393">
                  <c:v>1.19406000408357</c:v>
                </c:pt>
                <c:pt idx="1394">
                  <c:v>1.16966856610857</c:v>
                </c:pt>
                <c:pt idx="1395">
                  <c:v>1.14412280647469</c:v>
                </c:pt>
                <c:pt idx="1396">
                  <c:v>1.11744793576251</c:v>
                </c:pt>
                <c:pt idx="1397">
                  <c:v>1.08967027884891</c:v>
                </c:pt>
                <c:pt idx="1398">
                  <c:v>1.06081724892764</c:v>
                </c:pt>
                <c:pt idx="1399">
                  <c:v>1.03091732045576</c:v>
                </c:pt>
                <c:pt idx="1400">
                  <c:v>1.0000000010528</c:v>
                </c:pt>
                <c:pt idx="1401">
                  <c:v>0.968095802380328</c:v>
                </c:pt>
                <c:pt idx="1402">
                  <c:v>0.935236210030573</c:v>
                </c:pt>
                <c:pt idx="1403">
                  <c:v>0.901453652454006</c:v>
                </c:pt>
                <c:pt idx="1404">
                  <c:v>0.866781468956352</c:v>
                </c:pt>
                <c:pt idx="1405">
                  <c:v>0.831253876796666</c:v>
                </c:pt>
                <c:pt idx="1406">
                  <c:v>0.794905937419126</c:v>
                </c:pt>
                <c:pt idx="1407">
                  <c:v>0.757773521851569</c:v>
                </c:pt>
                <c:pt idx="1408">
                  <c:v>0.719893275305079</c:v>
                </c:pt>
                <c:pt idx="1409">
                  <c:v>0.681302581009673</c:v>
                </c:pt>
                <c:pt idx="1410">
                  <c:v>0.64203952332152</c:v>
                </c:pt>
                <c:pt idx="1411">
                  <c:v>0.60214285013824</c:v>
                </c:pt>
                <c:pt idx="1412">
                  <c:v>0.561651934659498</c:v>
                </c:pt>
                <c:pt idx="1413">
                  <c:v>0.520606736530351</c:v>
                </c:pt>
                <c:pt idx="1414">
                  <c:v>0.479047762405875</c:v>
                </c:pt>
                <c:pt idx="1415">
                  <c:v>0.437016025976072</c:v>
                </c:pt>
                <c:pt idx="1416">
                  <c:v>0.394553007490252</c:v>
                </c:pt>
                <c:pt idx="1417">
                  <c:v>0.351700612821012</c:v>
                </c:pt>
                <c:pt idx="1418">
                  <c:v>0.308501132108262</c:v>
                </c:pt>
                <c:pt idx="1419">
                  <c:v>0.264997198023948</c:v>
                </c:pt>
                <c:pt idx="1420">
                  <c:v>0.221231743698687</c:v>
                </c:pt>
                <c:pt idx="1421">
                  <c:v>0.177247960352036</c:v>
                </c:pt>
                <c:pt idx="1422">
                  <c:v>0.133089254667949</c:v>
                </c:pt>
                <c:pt idx="1423">
                  <c:v>0.0887992059575611</c:v>
                </c:pt>
                <c:pt idx="1424">
                  <c:v>0.0444215231517519</c:v>
                </c:pt>
                <c:pt idx="1425">
                  <c:v>1.6656847012797E-009</c:v>
                </c:pt>
                <c:pt idx="1426">
                  <c:v>-0.0444215198220362</c:v>
                </c:pt>
                <c:pt idx="1427">
                  <c:v>-0.0887992026327754</c:v>
                </c:pt>
                <c:pt idx="1428">
                  <c:v>-0.133089251351364</c:v>
                </c:pt>
                <c:pt idx="1429">
                  <c:v>-0.177247957046946</c:v>
                </c:pt>
                <c:pt idx="1430">
                  <c:v>-0.221231740408328</c:v>
                </c:pt>
                <c:pt idx="1431">
                  <c:v>-0.264997194751587</c:v>
                </c:pt>
                <c:pt idx="1432">
                  <c:v>-0.308501128857133</c:v>
                </c:pt>
                <c:pt idx="1433">
                  <c:v>-0.3517006095943</c:v>
                </c:pt>
                <c:pt idx="1434">
                  <c:v>-0.394553004291159</c:v>
                </c:pt>
                <c:pt idx="1435">
                  <c:v>-0.437016022807761</c:v>
                </c:pt>
                <c:pt idx="1436">
                  <c:v>-0.479047759271454</c:v>
                </c:pt>
                <c:pt idx="1437">
                  <c:v>-0.520606733432922</c:v>
                </c:pt>
                <c:pt idx="1438">
                  <c:v>-0.561651931602127</c:v>
                </c:pt>
                <c:pt idx="1439">
                  <c:v>-0.602142847123927</c:v>
                </c:pt>
                <c:pt idx="1440">
                  <c:v>-0.642039520353248</c:v>
                </c:pt>
                <c:pt idx="1441">
                  <c:v>-0.68130257809038</c:v>
                </c:pt>
                <c:pt idx="1442">
                  <c:v>-0.719893272437629</c:v>
                </c:pt>
                <c:pt idx="1443">
                  <c:v>-0.757773519038794</c:v>
                </c:pt>
                <c:pt idx="1444">
                  <c:v>-0.794905934663823</c:v>
                </c:pt>
                <c:pt idx="1445">
                  <c:v>-0.831253874101531</c:v>
                </c:pt>
                <c:pt idx="1446">
                  <c:v>-0.866781466324046</c:v>
                </c:pt>
                <c:pt idx="1447">
                  <c:v>-0.90145364988715</c:v>
                </c:pt>
                <c:pt idx="1448">
                  <c:v>-0.935236207531676</c:v>
                </c:pt>
                <c:pt idx="1449">
                  <c:v>-0.968095799951857</c:v>
                </c:pt>
                <c:pt idx="1450">
                  <c:v>-0.99999999869717</c:v>
                </c:pt>
                <c:pt idx="1451">
                  <c:v>-1.03091731817528</c:v>
                </c:pt>
                <c:pt idx="1452">
                  <c:v>-1.06081724672457</c:v>
                </c:pt>
                <c:pt idx="1453">
                  <c:v>-1.08967027672542</c:v>
                </c:pt>
                <c:pt idx="1454">
                  <c:v>-1.11744793372069</c:v>
                </c:pt>
                <c:pt idx="1455">
                  <c:v>-1.14412280451656</c:v>
                </c:pt>
                <c:pt idx="1456">
                  <c:v>-1.16966856423606</c:v>
                </c:pt>
                <c:pt idx="1457">
                  <c:v>-1.19406000229853</c:v>
                </c:pt>
                <c:pt idx="1458">
                  <c:v>-1.2172730472994</c:v>
                </c:pt>
                <c:pt idx="1459">
                  <c:v>-1.23928479076582</c:v>
                </c:pt>
                <c:pt idx="1460">
                  <c:v>-1.26007350976448</c:v>
                </c:pt>
                <c:pt idx="1461">
                  <c:v>-1.2796186883396</c:v>
                </c:pt>
                <c:pt idx="1462">
                  <c:v>-1.29790103775963</c:v>
                </c:pt>
                <c:pt idx="1463">
                  <c:v>-1.31490251555296</c:v>
                </c:pt>
                <c:pt idx="1464">
                  <c:v>-1.33060634331362</c:v>
                </c:pt>
                <c:pt idx="1465">
                  <c:v>-1.34499702325955</c:v>
                </c:pt>
                <c:pt idx="1466">
                  <c:v>-1.35806035352706</c:v>
                </c:pt>
                <c:pt idx="1467">
                  <c:v>-1.36978344218633</c:v>
                </c:pt>
                <c:pt idx="1468">
                  <c:v>-1.3801547199642</c:v>
                </c:pt>
                <c:pt idx="1469">
                  <c:v>-1.38916395166163</c:v>
                </c:pt>
                <c:pt idx="1470">
                  <c:v>-1.39680224625466</c:v>
                </c:pt>
                <c:pt idx="1471">
                  <c:v>-1.40306206566869</c:v>
                </c:pt>
                <c:pt idx="1472">
                  <c:v>-1.40793723221771</c:v>
                </c:pt>
                <c:pt idx="1473">
                  <c:v>-1.41142293470095</c:v>
                </c:pt>
                <c:pt idx="1474">
                  <c:v>-1.41351573315087</c:v>
                </c:pt>
                <c:pt idx="1475">
                  <c:v>-1.41421356222806</c:v>
                </c:pt>
                <c:pt idx="1476">
                  <c:v>-1.4135157332595</c:v>
                </c:pt>
                <c:pt idx="1477">
                  <c:v>-1.41142293491811</c:v>
                </c:pt>
                <c:pt idx="1478">
                  <c:v>-1.40793723254318</c:v>
                </c:pt>
                <c:pt idx="1479">
                  <c:v>-1.40306206610214</c:v>
                </c:pt>
                <c:pt idx="1480">
                  <c:v>-1.39680224679568</c:v>
                </c:pt>
                <c:pt idx="1481">
                  <c:v>-1.38916395230968</c:v>
                </c:pt>
                <c:pt idx="1482">
                  <c:v>-1.38015472071864</c:v>
                </c:pt>
                <c:pt idx="1483">
                  <c:v>-1.36978344304641</c:v>
                </c:pt>
                <c:pt idx="1484">
                  <c:v>-1.35806035449193</c:v>
                </c:pt>
                <c:pt idx="1485">
                  <c:v>-1.34499702432827</c:v>
                </c:pt>
                <c:pt idx="1486">
                  <c:v>-1.33060634448513</c:v>
                </c:pt>
                <c:pt idx="1487">
                  <c:v>-1.3149025168261</c:v>
                </c:pt>
                <c:pt idx="1488">
                  <c:v>-1.29790103913315</c:v>
                </c:pt>
                <c:pt idx="1489">
                  <c:v>-1.27961868981213</c:v>
                </c:pt>
                <c:pt idx="1490">
                  <c:v>-1.26007351133458</c:v>
                </c:pt>
                <c:pt idx="1491">
                  <c:v>-1.23928479243194</c:v>
                </c:pt>
                <c:pt idx="1492">
                  <c:v>-1.2172730490599</c:v>
                </c:pt>
                <c:pt idx="1493">
                  <c:v>-1.19406000415165</c:v>
                </c:pt>
                <c:pt idx="1494">
                  <c:v>-1.16966856618001</c:v>
                </c:pt>
                <c:pt idx="1495">
                  <c:v>-1.14412280654939</c:v>
                </c:pt>
                <c:pt idx="1496">
                  <c:v>-1.11744793584039</c:v>
                </c:pt>
                <c:pt idx="1497">
                  <c:v>-1.08967027892992</c:v>
                </c:pt>
                <c:pt idx="1498">
                  <c:v>-1.06081724901168</c:v>
                </c:pt>
                <c:pt idx="1499">
                  <c:v>-1.03091732054275</c:v>
                </c:pt>
                <c:pt idx="1500">
                  <c:v>-1.00000000114266</c:v>
                </c:pt>
                <c:pt idx="1501">
                  <c:v>-0.968095802472958</c:v>
                </c:pt>
                <c:pt idx="1502">
                  <c:v>-0.93523621012589</c:v>
                </c:pt>
                <c:pt idx="1503">
                  <c:v>-0.90145365255193</c:v>
                </c:pt>
                <c:pt idx="1504">
                  <c:v>-0.866781469056757</c:v>
                </c:pt>
                <c:pt idx="1505">
                  <c:v>-0.831253876899468</c:v>
                </c:pt>
                <c:pt idx="1506">
                  <c:v>-0.794905937524238</c:v>
                </c:pt>
                <c:pt idx="1507">
                  <c:v>-0.75777352195886</c:v>
                </c:pt>
                <c:pt idx="1508">
                  <c:v>-0.71989327541447</c:v>
                </c:pt>
                <c:pt idx="1509">
                  <c:v>-0.68130258112104</c:v>
                </c:pt>
                <c:pt idx="1510">
                  <c:v>-0.642039523434742</c:v>
                </c:pt>
                <c:pt idx="1511">
                  <c:v>-0.602142850253234</c:v>
                </c:pt>
                <c:pt idx="1512">
                  <c:v>-0.561651934776132</c:v>
                </c:pt>
                <c:pt idx="1513">
                  <c:v>-0.5206067366485</c:v>
                </c:pt>
                <c:pt idx="1514">
                  <c:v>-0.479047762525451</c:v>
                </c:pt>
                <c:pt idx="1515">
                  <c:v>-0.437016026096938</c:v>
                </c:pt>
                <c:pt idx="1516">
                  <c:v>-0.39455300761228</c:v>
                </c:pt>
                <c:pt idx="1517">
                  <c:v>-0.351700612944105</c:v>
                </c:pt>
                <c:pt idx="1518">
                  <c:v>-0.308501132232288</c:v>
                </c:pt>
                <c:pt idx="1519">
                  <c:v>-0.264997198148771</c:v>
                </c:pt>
                <c:pt idx="1520">
                  <c:v>-0.221231743824208</c:v>
                </c:pt>
                <c:pt idx="1521">
                  <c:v>-0.177247960478124</c:v>
                </c:pt>
                <c:pt idx="1522">
                  <c:v>-0.133089254794459</c:v>
                </c:pt>
                <c:pt idx="1523">
                  <c:v>-0.0887992060843953</c:v>
                </c:pt>
                <c:pt idx="1524">
                  <c:v>-0.0444215232787788</c:v>
                </c:pt>
                <c:pt idx="1525">
                  <c:v>-1.79275927436606E-009</c:v>
                </c:pt>
                <c:pt idx="1526">
                  <c:v>0.0444215196950143</c:v>
                </c:pt>
                <c:pt idx="1527">
                  <c:v>0.0887992025059364</c:v>
                </c:pt>
                <c:pt idx="1528">
                  <c:v>0.133089251224853</c:v>
                </c:pt>
                <c:pt idx="1529">
                  <c:v>0.177247956920864</c:v>
                </c:pt>
                <c:pt idx="1530">
                  <c:v>0.221231740282817</c:v>
                </c:pt>
                <c:pt idx="1531">
                  <c:v>0.264997194626762</c:v>
                </c:pt>
                <c:pt idx="1532">
                  <c:v>0.30850112873311</c:v>
                </c:pt>
                <c:pt idx="1533">
                  <c:v>0.351700609471216</c:v>
                </c:pt>
                <c:pt idx="1534">
                  <c:v>0.394553004169116</c:v>
                </c:pt>
                <c:pt idx="1535">
                  <c:v>0.437016022686898</c:v>
                </c:pt>
                <c:pt idx="1536">
                  <c:v>0.47904775915189</c:v>
                </c:pt>
                <c:pt idx="1537">
                  <c:v>0.520606733314757</c:v>
                </c:pt>
                <c:pt idx="1538">
                  <c:v>0.561651931485496</c:v>
                </c:pt>
                <c:pt idx="1539">
                  <c:v>0.602142847008944</c:v>
                </c:pt>
                <c:pt idx="1540">
                  <c:v>0.64203952024001</c:v>
                </c:pt>
                <c:pt idx="1541">
                  <c:v>0.681302577979017</c:v>
                </c:pt>
                <c:pt idx="1542">
                  <c:v>0.719893272328248</c:v>
                </c:pt>
                <c:pt idx="1543">
                  <c:v>0.757773518931496</c:v>
                </c:pt>
                <c:pt idx="1544">
                  <c:v>0.794905934558717</c:v>
                </c:pt>
                <c:pt idx="1545">
                  <c:v>0.831253873998723</c:v>
                </c:pt>
                <c:pt idx="1546">
                  <c:v>0.866781466223633</c:v>
                </c:pt>
                <c:pt idx="1547">
                  <c:v>0.901453649789233</c:v>
                </c:pt>
                <c:pt idx="1548">
                  <c:v>0.935236207436352</c:v>
                </c:pt>
                <c:pt idx="1549">
                  <c:v>0.96809579985922</c:v>
                </c:pt>
                <c:pt idx="1550">
                  <c:v>0.999999998607304</c:v>
                </c:pt>
                <c:pt idx="1551">
                  <c:v>1.03091731808829</c:v>
                </c:pt>
                <c:pt idx="1552">
                  <c:v>1.06081724664053</c:v>
                </c:pt>
                <c:pt idx="1553">
                  <c:v>1.08967027664441</c:v>
                </c:pt>
                <c:pt idx="1554">
                  <c:v>1.1174479336428</c:v>
                </c:pt>
                <c:pt idx="1555">
                  <c:v>1.14412280444187</c:v>
                </c:pt>
                <c:pt idx="1556">
                  <c:v>1.16966856416463</c:v>
                </c:pt>
                <c:pt idx="1557">
                  <c:v>1.19406000223044</c:v>
                </c:pt>
                <c:pt idx="1558">
                  <c:v>1.21727304723471</c:v>
                </c:pt>
                <c:pt idx="1559">
                  <c:v>1.23928479070459</c:v>
                </c:pt>
                <c:pt idx="1560">
                  <c:v>1.26007350970679</c:v>
                </c:pt>
                <c:pt idx="1561">
                  <c:v>1.27961868828549</c:v>
                </c:pt>
                <c:pt idx="1562">
                  <c:v>1.29790103770916</c:v>
                </c:pt>
                <c:pt idx="1563">
                  <c:v>1.31490251550618</c:v>
                </c:pt>
                <c:pt idx="1564">
                  <c:v>1.33060634327057</c:v>
                </c:pt>
                <c:pt idx="1565">
                  <c:v>1.34499702322028</c:v>
                </c:pt>
                <c:pt idx="1566">
                  <c:v>1.35806035349161</c:v>
                </c:pt>
                <c:pt idx="1567">
                  <c:v>1.36978344215473</c:v>
                </c:pt>
                <c:pt idx="1568">
                  <c:v>1.38015471993647</c:v>
                </c:pt>
                <c:pt idx="1569">
                  <c:v>1.38916395163782</c:v>
                </c:pt>
                <c:pt idx="1570">
                  <c:v>1.39680224623478</c:v>
                </c:pt>
                <c:pt idx="1571">
                  <c:v>1.40306206565276</c:v>
                </c:pt>
                <c:pt idx="1572">
                  <c:v>1.40793723220576</c:v>
                </c:pt>
                <c:pt idx="1573">
                  <c:v>1.41142293469297</c:v>
                </c:pt>
                <c:pt idx="1574">
                  <c:v>1.41351573314687</c:v>
                </c:pt>
                <c:pt idx="1575">
                  <c:v>1.41421356222807</c:v>
                </c:pt>
                <c:pt idx="1576">
                  <c:v>1.41351573326349</c:v>
                </c:pt>
                <c:pt idx="1577">
                  <c:v>1.41142293492608</c:v>
                </c:pt>
                <c:pt idx="1578">
                  <c:v>1.40793723255515</c:v>
                </c:pt>
                <c:pt idx="1579">
                  <c:v>1.40306206611807</c:v>
                </c:pt>
                <c:pt idx="1580">
                  <c:v>1.39680224681556</c:v>
                </c:pt>
                <c:pt idx="1581">
                  <c:v>1.3891639523335</c:v>
                </c:pt>
                <c:pt idx="1582">
                  <c:v>1.38015472074635</c:v>
                </c:pt>
                <c:pt idx="1583">
                  <c:v>1.36978344307801</c:v>
                </c:pt>
                <c:pt idx="1584">
                  <c:v>1.35806035452739</c:v>
                </c:pt>
                <c:pt idx="1585">
                  <c:v>1.34499702436754</c:v>
                </c:pt>
                <c:pt idx="1586">
                  <c:v>1.33060634452817</c:v>
                </c:pt>
                <c:pt idx="1587">
                  <c:v>1.31490251687288</c:v>
                </c:pt>
                <c:pt idx="1588">
                  <c:v>1.29790103918361</c:v>
                </c:pt>
                <c:pt idx="1589">
                  <c:v>1.27961868986625</c:v>
                </c:pt>
                <c:pt idx="1590">
                  <c:v>1.26007351139228</c:v>
                </c:pt>
                <c:pt idx="1591">
                  <c:v>1.23928479249316</c:v>
                </c:pt>
                <c:pt idx="1592">
                  <c:v>1.21727304912459</c:v>
                </c:pt>
                <c:pt idx="1593">
                  <c:v>1.19406000421975</c:v>
                </c:pt>
                <c:pt idx="1594">
                  <c:v>1.16966856625143</c:v>
                </c:pt>
                <c:pt idx="1595">
                  <c:v>1.14412280662409</c:v>
                </c:pt>
                <c:pt idx="1596">
                  <c:v>1.11744793591829</c:v>
                </c:pt>
                <c:pt idx="1597">
                  <c:v>1.08967027901092</c:v>
                </c:pt>
                <c:pt idx="1598">
                  <c:v>1.06081724909573</c:v>
                </c:pt>
                <c:pt idx="1599">
                  <c:v>1.03091732062974</c:v>
                </c:pt>
                <c:pt idx="1600">
                  <c:v>1.00000000123251</c:v>
                </c:pt>
                <c:pt idx="1601">
                  <c:v>0.968095802565603</c:v>
                </c:pt>
                <c:pt idx="1602">
                  <c:v>0.935236210221221</c:v>
                </c:pt>
                <c:pt idx="1603">
                  <c:v>0.901453652649839</c:v>
                </c:pt>
                <c:pt idx="1604">
                  <c:v>0.866781469157161</c:v>
                </c:pt>
                <c:pt idx="1605">
                  <c:v>0.831253877002253</c:v>
                </c:pt>
                <c:pt idx="1606">
                  <c:v>0.794905937629303</c:v>
                </c:pt>
                <c:pt idx="1607">
                  <c:v>0.757773522066114</c:v>
                </c:pt>
                <c:pt idx="1608">
                  <c:v>0.719893275523794</c:v>
                </c:pt>
                <c:pt idx="1609">
                  <c:v>0.681302581232341</c:v>
                </c:pt>
                <c:pt idx="1610">
                  <c:v>0.642039523547908</c:v>
                </c:pt>
                <c:pt idx="1611">
                  <c:v>0.60214285036814</c:v>
                </c:pt>
                <c:pt idx="1612">
                  <c:v>0.56165193489268</c:v>
                </c:pt>
                <c:pt idx="1613">
                  <c:v>0.520606736766572</c:v>
                </c:pt>
                <c:pt idx="1614">
                  <c:v>0.479047762644917</c:v>
                </c:pt>
                <c:pt idx="1615">
                  <c:v>0.437016026217697</c:v>
                </c:pt>
                <c:pt idx="1616">
                  <c:v>0.394553007734204</c:v>
                </c:pt>
                <c:pt idx="1617">
                  <c:v>0.351700613067066</c:v>
                </c:pt>
                <c:pt idx="1618">
                  <c:v>0.308501132356179</c:v>
                </c:pt>
                <c:pt idx="1619">
                  <c:v>0.264997198273468</c:v>
                </c:pt>
                <c:pt idx="1620">
                  <c:v>0.221231743949574</c:v>
                </c:pt>
                <c:pt idx="1621">
                  <c:v>0.177247960604048</c:v>
                </c:pt>
                <c:pt idx="1622">
                  <c:v>0.13308925492082</c:v>
                </c:pt>
                <c:pt idx="1623">
                  <c:v>0.0887992062110539</c:v>
                </c:pt>
                <c:pt idx="1624">
                  <c:v>0.0444215234056201</c:v>
                </c:pt>
                <c:pt idx="1625">
                  <c:v>1.91966320617354E-009</c:v>
                </c:pt>
                <c:pt idx="1626">
                  <c:v>-0.0444215195681882</c:v>
                </c:pt>
                <c:pt idx="1627">
                  <c:v>-0.088799202379318</c:v>
                </c:pt>
                <c:pt idx="1628">
                  <c:v>-0.133089251098547</c:v>
                </c:pt>
                <c:pt idx="1629">
                  <c:v>-0.17724795679501</c:v>
                </c:pt>
                <c:pt idx="1630">
                  <c:v>-0.221231740157531</c:v>
                </c:pt>
                <c:pt idx="1631">
                  <c:v>-0.26499719450216</c:v>
                </c:pt>
                <c:pt idx="1632">
                  <c:v>-0.30850112860933</c:v>
                </c:pt>
                <c:pt idx="1633">
                  <c:v>-0.351700609348372</c:v>
                </c:pt>
                <c:pt idx="1634">
                  <c:v>-0.394553004047336</c:v>
                </c:pt>
                <c:pt idx="1635">
                  <c:v>-0.43701602256629</c:v>
                </c:pt>
                <c:pt idx="1636">
                  <c:v>-0.479047759032578</c:v>
                </c:pt>
                <c:pt idx="1637">
                  <c:v>-0.520606733196872</c:v>
                </c:pt>
                <c:pt idx="1638">
                  <c:v>-0.561651931369136</c:v>
                </c:pt>
                <c:pt idx="1639">
                  <c:v>-0.602142846894229</c:v>
                </c:pt>
                <c:pt idx="1640">
                  <c:v>-0.642039520127059</c:v>
                </c:pt>
                <c:pt idx="1641">
                  <c:v>-0.68130257786793</c:v>
                </c:pt>
                <c:pt idx="1642">
                  <c:v>-0.71989327221914</c:v>
                </c:pt>
                <c:pt idx="1643">
                  <c:v>-0.757773518824479</c:v>
                </c:pt>
                <c:pt idx="1644">
                  <c:v>-0.794905934453886</c:v>
                </c:pt>
                <c:pt idx="1645">
                  <c:v>-0.831253873896188</c:v>
                </c:pt>
                <c:pt idx="1646">
                  <c:v>-0.866781466123498</c:v>
                </c:pt>
                <c:pt idx="1647">
                  <c:v>-0.901453649691587</c:v>
                </c:pt>
                <c:pt idx="1648">
                  <c:v>-0.935236207341307</c:v>
                </c:pt>
                <c:pt idx="1649">
                  <c:v>-0.968095799766861</c:v>
                </c:pt>
                <c:pt idx="1650">
                  <c:v>-0.999999998517722</c:v>
                </c:pt>
                <c:pt idx="1651">
                  <c:v>-1.03091731800157</c:v>
                </c:pt>
                <c:pt idx="1652">
                  <c:v>-1.06081724655675</c:v>
                </c:pt>
                <c:pt idx="1653">
                  <c:v>-1.08967027656367</c:v>
                </c:pt>
                <c:pt idx="1654">
                  <c:v>-1.11744793356517</c:v>
                </c:pt>
                <c:pt idx="1655">
                  <c:v>-1.14412280436742</c:v>
                </c:pt>
                <c:pt idx="1656">
                  <c:v>-1.16966856409345</c:v>
                </c:pt>
                <c:pt idx="1657">
                  <c:v>-1.19406000216258</c:v>
                </c:pt>
                <c:pt idx="1658">
                  <c:v>-1.21727304717025</c:v>
                </c:pt>
                <c:pt idx="1659">
                  <c:v>-1.2392847906436</c:v>
                </c:pt>
                <c:pt idx="1660">
                  <c:v>-1.26007350964931</c:v>
                </c:pt>
                <c:pt idx="1661">
                  <c:v>-1.27961868823158</c:v>
                </c:pt>
                <c:pt idx="1662">
                  <c:v>-1.29790103765888</c:v>
                </c:pt>
                <c:pt idx="1663">
                  <c:v>-1.31490251545958</c:v>
                </c:pt>
                <c:pt idx="1664">
                  <c:v>-1.33060634322769</c:v>
                </c:pt>
                <c:pt idx="1665">
                  <c:v>-1.34499702318117</c:v>
                </c:pt>
                <c:pt idx="1666">
                  <c:v>-1.3580603534563</c:v>
                </c:pt>
                <c:pt idx="1667">
                  <c:v>-1.36978344212325</c:v>
                </c:pt>
                <c:pt idx="1668">
                  <c:v>-1.38015471990887</c:v>
                </c:pt>
                <c:pt idx="1669">
                  <c:v>-1.38916395161411</c:v>
                </c:pt>
                <c:pt idx="1670">
                  <c:v>-1.39680224621498</c:v>
                </c:pt>
                <c:pt idx="1671">
                  <c:v>-1.4030620656369</c:v>
                </c:pt>
                <c:pt idx="1672">
                  <c:v>-1.40793723219385</c:v>
                </c:pt>
                <c:pt idx="1673">
                  <c:v>-1.41142293468502</c:v>
                </c:pt>
                <c:pt idx="1674">
                  <c:v>-1.4135157331429</c:v>
                </c:pt>
                <c:pt idx="1675">
                  <c:v>-1.41421356222806</c:v>
                </c:pt>
                <c:pt idx="1676">
                  <c:v>-1.41351573326746</c:v>
                </c:pt>
                <c:pt idx="1677">
                  <c:v>-1.41142293493402</c:v>
                </c:pt>
                <c:pt idx="1678">
                  <c:v>-1.40793723256705</c:v>
                </c:pt>
                <c:pt idx="1679">
                  <c:v>-1.40306206613392</c:v>
                </c:pt>
                <c:pt idx="1680">
                  <c:v>-1.39680224683534</c:v>
                </c:pt>
                <c:pt idx="1681">
                  <c:v>-1.38916395235719</c:v>
                </c:pt>
                <c:pt idx="1682">
                  <c:v>-1.38015472077394</c:v>
                </c:pt>
                <c:pt idx="1683">
                  <c:v>-1.36978344310946</c:v>
                </c:pt>
                <c:pt idx="1684">
                  <c:v>-1.35806035456267</c:v>
                </c:pt>
                <c:pt idx="1685">
                  <c:v>-1.34499702440661</c:v>
                </c:pt>
                <c:pt idx="1686">
                  <c:v>-1.330606344571</c:v>
                </c:pt>
                <c:pt idx="1687">
                  <c:v>-1.31490251691942</c:v>
                </c:pt>
                <c:pt idx="1688">
                  <c:v>-1.29790103923382</c:v>
                </c:pt>
                <c:pt idx="1689">
                  <c:v>-1.27961868992006</c:v>
                </c:pt>
                <c:pt idx="1690">
                  <c:v>-1.26007351144966</c:v>
                </c:pt>
                <c:pt idx="1691">
                  <c:v>-1.23928479255403</c:v>
                </c:pt>
                <c:pt idx="1692">
                  <c:v>-1.21727304918891</c:v>
                </c:pt>
                <c:pt idx="1693">
                  <c:v>-1.19406000428745</c:v>
                </c:pt>
                <c:pt idx="1694">
                  <c:v>-1.16966856632245</c:v>
                </c:pt>
                <c:pt idx="1695">
                  <c:v>-1.14412280669834</c:v>
                </c:pt>
                <c:pt idx="1696">
                  <c:v>-1.11744793599571</c:v>
                </c:pt>
                <c:pt idx="1697">
                  <c:v>-1.08967027909144</c:v>
                </c:pt>
                <c:pt idx="1698">
                  <c:v>-1.06081724917925</c:v>
                </c:pt>
                <c:pt idx="1699">
                  <c:v>-1.03091732071621</c:v>
                </c:pt>
                <c:pt idx="1700">
                  <c:v>-1.00000000132183</c:v>
                </c:pt>
                <c:pt idx="1701">
                  <c:v>-0.968095802657661</c:v>
                </c:pt>
                <c:pt idx="1702">
                  <c:v>-0.935236210315949</c:v>
                </c:pt>
                <c:pt idx="1703">
                  <c:v>-0.901453652747144</c:v>
                </c:pt>
                <c:pt idx="1704">
                  <c:v>-0.866781469256946</c:v>
                </c:pt>
                <c:pt idx="1705">
                  <c:v>-0.831253877104436</c:v>
                </c:pt>
                <c:pt idx="1706">
                  <c:v>-0.794905937733767</c:v>
                </c:pt>
                <c:pt idx="1707">
                  <c:v>-0.757773522172756</c:v>
                </c:pt>
                <c:pt idx="1708">
                  <c:v>-0.719893275632509</c:v>
                </c:pt>
                <c:pt idx="1709">
                  <c:v>-0.681302581343022</c:v>
                </c:pt>
                <c:pt idx="1710">
                  <c:v>-0.642039523660445</c:v>
                </c:pt>
                <c:pt idx="1711">
                  <c:v>-0.602142850482423</c:v>
                </c:pt>
                <c:pt idx="1712">
                  <c:v>-0.561651935008579</c:v>
                </c:pt>
                <c:pt idx="1713">
                  <c:v>-0.520606736883989</c:v>
                </c:pt>
                <c:pt idx="1714">
                  <c:v>-0.479047762763737</c:v>
                </c:pt>
                <c:pt idx="1715">
                  <c:v>-0.437016026337802</c:v>
                </c:pt>
                <c:pt idx="1716">
                  <c:v>-0.394553007855479</c:v>
                </c:pt>
                <c:pt idx="1717">
                  <c:v>-0.351700613189388</c:v>
                </c:pt>
                <c:pt idx="1718">
                  <c:v>-0.308501132479427</c:v>
                </c:pt>
                <c:pt idx="1719">
                  <c:v>-0.264997198397521</c:v>
                </c:pt>
                <c:pt idx="1720">
                  <c:v>-0.22123174407431</c:v>
                </c:pt>
                <c:pt idx="1721">
                  <c:v>-0.177247960729342</c:v>
                </c:pt>
                <c:pt idx="1722">
                  <c:v>-0.13308925504655</c:v>
                </c:pt>
                <c:pt idx="1723">
                  <c:v>-0.0887992063370905</c:v>
                </c:pt>
                <c:pt idx="1724">
                  <c:v>-0.0444215235318437</c:v>
                </c:pt>
                <c:pt idx="1725">
                  <c:v>-2.04594907682321E-009</c:v>
                </c:pt>
                <c:pt idx="1726">
                  <c:v>0.0444215194419646</c:v>
                </c:pt>
                <c:pt idx="1727">
                  <c:v>0.0887992022532667</c:v>
                </c:pt>
                <c:pt idx="1728">
                  <c:v>0.133089250972807</c:v>
                </c:pt>
                <c:pt idx="1729">
                  <c:v>0.177247956669705</c:v>
                </c:pt>
                <c:pt idx="1730">
                  <c:v>0.221231740032785</c:v>
                </c:pt>
                <c:pt idx="1731">
                  <c:v>0.264997194378097</c:v>
                </c:pt>
                <c:pt idx="1732">
                  <c:v>0.308501128486072</c:v>
                </c:pt>
                <c:pt idx="1733">
                  <c:v>0.351700609226054</c:v>
                </c:pt>
                <c:pt idx="1734">
                  <c:v>0.394553003926065</c:v>
                </c:pt>
                <c:pt idx="1735">
                  <c:v>0.437016022446185</c:v>
                </c:pt>
                <c:pt idx="1736">
                  <c:v>0.479047758913758</c:v>
                </c:pt>
                <c:pt idx="1737">
                  <c:v>0.520606733079448</c:v>
                </c:pt>
                <c:pt idx="1738">
                  <c:v>0.56165193125323</c:v>
                </c:pt>
                <c:pt idx="1739">
                  <c:v>0.602142846779956</c:v>
                </c:pt>
                <c:pt idx="1740">
                  <c:v>0.642039520014531</c:v>
                </c:pt>
                <c:pt idx="1741">
                  <c:v>0.681302577757258</c:v>
                </c:pt>
                <c:pt idx="1742">
                  <c:v>0.719893272110434</c:v>
                </c:pt>
                <c:pt idx="1743">
                  <c:v>0.757773518717845</c:v>
                </c:pt>
                <c:pt idx="1744">
                  <c:v>0.794905934349437</c:v>
                </c:pt>
                <c:pt idx="1745">
                  <c:v>0.831253873794021</c:v>
                </c:pt>
                <c:pt idx="1746">
                  <c:v>0.866781466023713</c:v>
                </c:pt>
                <c:pt idx="1747">
                  <c:v>0.901453649594282</c:v>
                </c:pt>
                <c:pt idx="1748">
                  <c:v>0.935236207246571</c:v>
                </c:pt>
                <c:pt idx="1749">
                  <c:v>0.968095799674795</c:v>
                </c:pt>
                <c:pt idx="1750">
                  <c:v>0.999999998428418</c:v>
                </c:pt>
                <c:pt idx="1751">
                  <c:v>1.03091731791511</c:v>
                </c:pt>
                <c:pt idx="1752">
                  <c:v>1.06081724647323</c:v>
                </c:pt>
                <c:pt idx="1753">
                  <c:v>1.08967027648317</c:v>
                </c:pt>
                <c:pt idx="1754">
                  <c:v>1.11744793348776</c:v>
                </c:pt>
                <c:pt idx="1755">
                  <c:v>1.14412280429319</c:v>
                </c:pt>
                <c:pt idx="1756">
                  <c:v>1.16966856402246</c:v>
                </c:pt>
                <c:pt idx="1757">
                  <c:v>1.19406000209491</c:v>
                </c:pt>
                <c:pt idx="1758">
                  <c:v>1.21727304710596</c:v>
                </c:pt>
                <c:pt idx="1759">
                  <c:v>1.23928479058275</c:v>
                </c:pt>
                <c:pt idx="1760">
                  <c:v>1.26007350959197</c:v>
                </c:pt>
                <c:pt idx="1761">
                  <c:v>1.27961868817781</c:v>
                </c:pt>
                <c:pt idx="1762">
                  <c:v>1.29790103760872</c:v>
                </c:pt>
                <c:pt idx="1763">
                  <c:v>1.31490251541308</c:v>
                </c:pt>
                <c:pt idx="1764">
                  <c:v>1.33060634318491</c:v>
                </c:pt>
                <c:pt idx="1765">
                  <c:v>1.34499702314214</c:v>
                </c:pt>
                <c:pt idx="1766">
                  <c:v>1.35806035342106</c:v>
                </c:pt>
                <c:pt idx="1767">
                  <c:v>1.36978344209185</c:v>
                </c:pt>
                <c:pt idx="1768">
                  <c:v>1.38015471988132</c:v>
                </c:pt>
                <c:pt idx="1769">
                  <c:v>1.38916395159045</c:v>
                </c:pt>
                <c:pt idx="1770">
                  <c:v>1.39680224619523</c:v>
                </c:pt>
                <c:pt idx="1771">
                  <c:v>1.40306206562108</c:v>
                </c:pt>
                <c:pt idx="1772">
                  <c:v>1.40793723218197</c:v>
                </c:pt>
                <c:pt idx="1773">
                  <c:v>1.4114229346771</c:v>
                </c:pt>
                <c:pt idx="1774">
                  <c:v>1.41351573313894</c:v>
                </c:pt>
                <c:pt idx="1775">
                  <c:v>1.41421356222807</c:v>
                </c:pt>
                <c:pt idx="1776">
                  <c:v>1.41351573327143</c:v>
                </c:pt>
                <c:pt idx="1777">
                  <c:v>1.41142293494195</c:v>
                </c:pt>
                <c:pt idx="1778">
                  <c:v>1.40793723257893</c:v>
                </c:pt>
                <c:pt idx="1779">
                  <c:v>1.40306206614975</c:v>
                </c:pt>
                <c:pt idx="1780">
                  <c:v>1.3968022468551</c:v>
                </c:pt>
                <c:pt idx="1781">
                  <c:v>1.38916395238085</c:v>
                </c:pt>
                <c:pt idx="1782">
                  <c:v>1.38015472080149</c:v>
                </c:pt>
                <c:pt idx="1783">
                  <c:v>1.36978344314086</c:v>
                </c:pt>
                <c:pt idx="1784">
                  <c:v>1.3580603545979</c:v>
                </c:pt>
                <c:pt idx="1785">
                  <c:v>1.34499702444563</c:v>
                </c:pt>
                <c:pt idx="1786">
                  <c:v>1.33060634461377</c:v>
                </c:pt>
                <c:pt idx="1787">
                  <c:v>1.31490251696591</c:v>
                </c:pt>
                <c:pt idx="1788">
                  <c:v>1.29790103928397</c:v>
                </c:pt>
                <c:pt idx="1789">
                  <c:v>1.27961868997383</c:v>
                </c:pt>
                <c:pt idx="1790">
                  <c:v>1.26007351150699</c:v>
                </c:pt>
                <c:pt idx="1791">
                  <c:v>1.23928479261488</c:v>
                </c:pt>
                <c:pt idx="1792">
                  <c:v>1.2172730492532</c:v>
                </c:pt>
                <c:pt idx="1793">
                  <c:v>1.19406000435513</c:v>
                </c:pt>
                <c:pt idx="1794">
                  <c:v>1.16966856639344</c:v>
                </c:pt>
                <c:pt idx="1795">
                  <c:v>1.14412280677258</c:v>
                </c:pt>
                <c:pt idx="1796">
                  <c:v>1.11744793607313</c:v>
                </c:pt>
                <c:pt idx="1797">
                  <c:v>1.08967027917194</c:v>
                </c:pt>
                <c:pt idx="1798">
                  <c:v>1.06081724926277</c:v>
                </c:pt>
                <c:pt idx="1799">
                  <c:v>1.03091732080266</c:v>
                </c:pt>
                <c:pt idx="1800">
                  <c:v>1.00000000141112</c:v>
                </c:pt>
                <c:pt idx="1801">
                  <c:v>0.968095802749719</c:v>
                </c:pt>
                <c:pt idx="1802">
                  <c:v>0.935236210410678</c:v>
                </c:pt>
                <c:pt idx="1803">
                  <c:v>0.901453652844449</c:v>
                </c:pt>
                <c:pt idx="1804">
                  <c:v>0.866781469356733</c:v>
                </c:pt>
                <c:pt idx="1805">
                  <c:v>0.831253877206604</c:v>
                </c:pt>
                <c:pt idx="1806">
                  <c:v>0.794905937838217</c:v>
                </c:pt>
                <c:pt idx="1807">
                  <c:v>0.757773522279384</c:v>
                </c:pt>
                <c:pt idx="1808">
                  <c:v>0.719893275741209</c:v>
                </c:pt>
                <c:pt idx="1809">
                  <c:v>0.681302581453687</c:v>
                </c:pt>
                <c:pt idx="1810">
                  <c:v>0.642039523772967</c:v>
                </c:pt>
                <c:pt idx="1811">
                  <c:v>0.60214285059669</c:v>
                </c:pt>
                <c:pt idx="1812">
                  <c:v>0.561651935124494</c:v>
                </c:pt>
                <c:pt idx="1813">
                  <c:v>0.520606737001423</c:v>
                </c:pt>
                <c:pt idx="1814">
                  <c:v>0.479047762882573</c:v>
                </c:pt>
                <c:pt idx="1815">
                  <c:v>0.437016026457922</c:v>
                </c:pt>
                <c:pt idx="1816">
                  <c:v>0.394553007976767</c:v>
                </c:pt>
                <c:pt idx="1817">
                  <c:v>0.351700613311722</c:v>
                </c:pt>
                <c:pt idx="1818">
                  <c:v>0.308501132602688</c:v>
                </c:pt>
                <c:pt idx="1819">
                  <c:v>0.26499719852157</c:v>
                </c:pt>
                <c:pt idx="1820">
                  <c:v>0.221231744199041</c:v>
                </c:pt>
                <c:pt idx="1821">
                  <c:v>0.177247960854632</c:v>
                </c:pt>
                <c:pt idx="1822">
                  <c:v>0.133089255172275</c:v>
                </c:pt>
                <c:pt idx="1823">
                  <c:v>0.0887992064631318</c:v>
                </c:pt>
                <c:pt idx="1824">
                  <c:v>0.0444215236580721</c:v>
                </c:pt>
                <c:pt idx="1825">
                  <c:v>2.17223994347648E-009</c:v>
                </c:pt>
                <c:pt idx="1826">
                  <c:v>-0.044421519315736</c:v>
                </c:pt>
                <c:pt idx="1827">
                  <c:v>-0.0887992021272247</c:v>
                </c:pt>
                <c:pt idx="1828">
                  <c:v>-0.133089250847077</c:v>
                </c:pt>
                <c:pt idx="1829">
                  <c:v>-0.17724795654441</c:v>
                </c:pt>
                <c:pt idx="1830">
                  <c:v>-0.221231739908054</c:v>
                </c:pt>
                <c:pt idx="1831">
                  <c:v>-0.264997194254048</c:v>
                </c:pt>
                <c:pt idx="1832">
                  <c:v>-0.308501128362827</c:v>
                </c:pt>
                <c:pt idx="1833">
                  <c:v>-0.351700609103722</c:v>
                </c:pt>
                <c:pt idx="1834">
                  <c:v>-0.39455300380478</c:v>
                </c:pt>
                <c:pt idx="1835">
                  <c:v>-0.437016022326067</c:v>
                </c:pt>
                <c:pt idx="1836">
                  <c:v>-0.479047758794926</c:v>
                </c:pt>
                <c:pt idx="1837">
                  <c:v>-0.520606732962018</c:v>
                </c:pt>
                <c:pt idx="1838">
                  <c:v>-0.561651931137319</c:v>
                </c:pt>
                <c:pt idx="1839">
                  <c:v>-0.602142846665677</c:v>
                </c:pt>
                <c:pt idx="1840">
                  <c:v>-0.642039519902009</c:v>
                </c:pt>
                <c:pt idx="1841">
                  <c:v>-0.681302577646593</c:v>
                </c:pt>
                <c:pt idx="1842">
                  <c:v>-0.719893272001734</c:v>
                </c:pt>
                <c:pt idx="1843">
                  <c:v>-0.757773518611219</c:v>
                </c:pt>
                <c:pt idx="1844">
                  <c:v>-0.794905934244982</c:v>
                </c:pt>
                <c:pt idx="1845">
                  <c:v>-0.831253873691846</c:v>
                </c:pt>
                <c:pt idx="1846">
                  <c:v>-0.86678146592392</c:v>
                </c:pt>
                <c:pt idx="1847">
                  <c:v>-0.90145364949697</c:v>
                </c:pt>
                <c:pt idx="1848">
                  <c:v>-0.935236207151835</c:v>
                </c:pt>
                <c:pt idx="1849">
                  <c:v>-0.96809579958273</c:v>
                </c:pt>
                <c:pt idx="1850">
                  <c:v>-0.999999998339113</c:v>
                </c:pt>
                <c:pt idx="1851">
                  <c:v>-1.03091731782866</c:v>
                </c:pt>
                <c:pt idx="1852">
                  <c:v>-1.06081724638972</c:v>
                </c:pt>
                <c:pt idx="1853">
                  <c:v>-1.08967027640267</c:v>
                </c:pt>
                <c:pt idx="1854">
                  <c:v>-1.11744793341036</c:v>
                </c:pt>
                <c:pt idx="1855">
                  <c:v>-1.14412280421896</c:v>
                </c:pt>
                <c:pt idx="1856">
                  <c:v>-1.16966856395148</c:v>
                </c:pt>
                <c:pt idx="1857">
                  <c:v>-1.19406000202724</c:v>
                </c:pt>
                <c:pt idx="1858">
                  <c:v>-1.21727304704168</c:v>
                </c:pt>
                <c:pt idx="1859">
                  <c:v>-1.23928479052191</c:v>
                </c:pt>
                <c:pt idx="1860">
                  <c:v>-1.26007350953463</c:v>
                </c:pt>
                <c:pt idx="1861">
                  <c:v>-1.27961868812404</c:v>
                </c:pt>
                <c:pt idx="1862">
                  <c:v>-1.29790103755857</c:v>
                </c:pt>
                <c:pt idx="1863">
                  <c:v>-1.31490251536659</c:v>
                </c:pt>
                <c:pt idx="1864">
                  <c:v>-1.33060634314213</c:v>
                </c:pt>
                <c:pt idx="1865">
                  <c:v>-1.34499702310311</c:v>
                </c:pt>
                <c:pt idx="1866">
                  <c:v>-1.35806035338582</c:v>
                </c:pt>
                <c:pt idx="1867">
                  <c:v>-1.36978344206043</c:v>
                </c:pt>
                <c:pt idx="1868">
                  <c:v>-1.38015471985377</c:v>
                </c:pt>
                <c:pt idx="1869">
                  <c:v>-1.38916395156678</c:v>
                </c:pt>
                <c:pt idx="1870">
                  <c:v>-1.39680224617547</c:v>
                </c:pt>
                <c:pt idx="1871">
                  <c:v>-1.40306206560524</c:v>
                </c:pt>
                <c:pt idx="1872">
                  <c:v>-1.40793723217008</c:v>
                </c:pt>
                <c:pt idx="1873">
                  <c:v>-1.41142293466917</c:v>
                </c:pt>
                <c:pt idx="1874">
                  <c:v>-1.41351573313497</c:v>
                </c:pt>
                <c:pt idx="1875">
                  <c:v>-1.41421356222807</c:v>
                </c:pt>
                <c:pt idx="1876">
                  <c:v>-1.4135157332754</c:v>
                </c:pt>
                <c:pt idx="1877">
                  <c:v>-1.41142293494989</c:v>
                </c:pt>
                <c:pt idx="1878">
                  <c:v>-1.40793723259082</c:v>
                </c:pt>
                <c:pt idx="1879">
                  <c:v>-1.40306206616558</c:v>
                </c:pt>
                <c:pt idx="1880">
                  <c:v>-1.39680224687486</c:v>
                </c:pt>
                <c:pt idx="1881">
                  <c:v>-1.38916395240452</c:v>
                </c:pt>
                <c:pt idx="1882">
                  <c:v>-1.38015472082904</c:v>
                </c:pt>
                <c:pt idx="1883">
                  <c:v>-1.36978344317227</c:v>
                </c:pt>
                <c:pt idx="1884">
                  <c:v>-1.35806035463313</c:v>
                </c:pt>
                <c:pt idx="1885">
                  <c:v>-1.34499702448465</c:v>
                </c:pt>
                <c:pt idx="1886">
                  <c:v>-1.33060634465655</c:v>
                </c:pt>
                <c:pt idx="1887">
                  <c:v>-1.31490251701239</c:v>
                </c:pt>
                <c:pt idx="1888">
                  <c:v>-1.29790103933412</c:v>
                </c:pt>
                <c:pt idx="1889">
                  <c:v>-1.2796186900276</c:v>
                </c:pt>
                <c:pt idx="1890">
                  <c:v>-1.26007351156432</c:v>
                </c:pt>
                <c:pt idx="1891">
                  <c:v>-1.23928479267572</c:v>
                </c:pt>
                <c:pt idx="1892">
                  <c:v>-1.21727304931748</c:v>
                </c:pt>
                <c:pt idx="1893">
                  <c:v>-1.1940600044228</c:v>
                </c:pt>
                <c:pt idx="1894">
                  <c:v>-1.16966856646442</c:v>
                </c:pt>
                <c:pt idx="1895">
                  <c:v>-1.14412280684681</c:v>
                </c:pt>
                <c:pt idx="1896">
                  <c:v>-1.11744793615053</c:v>
                </c:pt>
                <c:pt idx="1897">
                  <c:v>-1.08967027925245</c:v>
                </c:pt>
                <c:pt idx="1898">
                  <c:v>-1.0608172493463</c:v>
                </c:pt>
                <c:pt idx="1899">
                  <c:v>-1.03091732088912</c:v>
                </c:pt>
                <c:pt idx="1900">
                  <c:v>-1.00000000150044</c:v>
                </c:pt>
                <c:pt idx="1901">
                  <c:v>-0.968095802841792</c:v>
                </c:pt>
                <c:pt idx="1902">
                  <c:v>-0.935236210505421</c:v>
                </c:pt>
                <c:pt idx="1903">
                  <c:v>-0.901453652941769</c:v>
                </c:pt>
                <c:pt idx="1904">
                  <c:v>-0.866781469456518</c:v>
                </c:pt>
                <c:pt idx="1905">
                  <c:v>-0.831253877308772</c:v>
                </c:pt>
                <c:pt idx="1906">
                  <c:v>-0.794905937942665</c:v>
                </c:pt>
                <c:pt idx="1907">
                  <c:v>-0.757773522386011</c:v>
                </c:pt>
                <c:pt idx="1908">
                  <c:v>-0.71989327584991</c:v>
                </c:pt>
                <c:pt idx="1909">
                  <c:v>-0.681302581564355</c:v>
                </c:pt>
                <c:pt idx="1910">
                  <c:v>-0.642039523885491</c:v>
                </c:pt>
                <c:pt idx="1911">
                  <c:v>-0.602142850710959</c:v>
                </c:pt>
                <c:pt idx="1912">
                  <c:v>-0.561651935240396</c:v>
                </c:pt>
                <c:pt idx="1913">
                  <c:v>-0.520606737118843</c:v>
                </c:pt>
                <c:pt idx="1914">
                  <c:v>-0.479047763001396</c:v>
                </c:pt>
                <c:pt idx="1915">
                  <c:v>-0.437016026578027</c:v>
                </c:pt>
                <c:pt idx="1916">
                  <c:v>-0.394553008098038</c:v>
                </c:pt>
                <c:pt idx="1917">
                  <c:v>-0.35170061343404</c:v>
                </c:pt>
                <c:pt idx="1918">
                  <c:v>-0.308501132725932</c:v>
                </c:pt>
                <c:pt idx="1919">
                  <c:v>-0.264997198645634</c:v>
                </c:pt>
                <c:pt idx="1920">
                  <c:v>-0.221231744323788</c:v>
                </c:pt>
                <c:pt idx="1921">
                  <c:v>-0.177247960979938</c:v>
                </c:pt>
                <c:pt idx="1922">
                  <c:v>-0.133089255298016</c:v>
                </c:pt>
                <c:pt idx="1923">
                  <c:v>-0.0887992065891837</c:v>
                </c:pt>
                <c:pt idx="1924">
                  <c:v>-0.0444215237843109</c:v>
                </c:pt>
                <c:pt idx="1925">
                  <c:v>-2.29854080213698E-009</c:v>
                </c:pt>
                <c:pt idx="1926">
                  <c:v>0.0444215191895124</c:v>
                </c:pt>
                <c:pt idx="1927">
                  <c:v>0.0887992020011881</c:v>
                </c:pt>
                <c:pt idx="1928">
                  <c:v>0.133089250721351</c:v>
                </c:pt>
                <c:pt idx="1929">
                  <c:v>0.17724795641912</c:v>
                </c:pt>
                <c:pt idx="1930">
                  <c:v>0.221231739783318</c:v>
                </c:pt>
                <c:pt idx="1931">
                  <c:v>0.264997194129993</c:v>
                </c:pt>
                <c:pt idx="1932">
                  <c:v>0.308501128239577</c:v>
                </c:pt>
                <c:pt idx="1933">
                  <c:v>0.351700608981398</c:v>
                </c:pt>
                <c:pt idx="1934">
                  <c:v>0.394553003683503</c:v>
                </c:pt>
                <c:pt idx="1935">
                  <c:v>0.437016022205956</c:v>
                </c:pt>
                <c:pt idx="1936">
                  <c:v>0.479047758676106</c:v>
                </c:pt>
                <c:pt idx="1937">
                  <c:v>0.520606732844601</c:v>
                </c:pt>
                <c:pt idx="1938">
                  <c:v>0.561651931021419</c:v>
                </c:pt>
                <c:pt idx="1939">
                  <c:v>0.602142846551411</c:v>
                </c:pt>
                <c:pt idx="1940">
                  <c:v>0.642039519789476</c:v>
                </c:pt>
                <c:pt idx="1941">
                  <c:v>0.681302577535917</c:v>
                </c:pt>
                <c:pt idx="1942">
                  <c:v>0.719893271893024</c:v>
                </c:pt>
                <c:pt idx="1943">
                  <c:v>0.757773518504582</c:v>
                </c:pt>
                <c:pt idx="1944">
                  <c:v>0.794905934140524</c:v>
                </c:pt>
                <c:pt idx="1945">
                  <c:v>0.83125387358967</c:v>
                </c:pt>
                <c:pt idx="1946">
                  <c:v>0.866781465824126</c:v>
                </c:pt>
                <c:pt idx="1947">
                  <c:v>0.901453649399665</c:v>
                </c:pt>
                <c:pt idx="1948">
                  <c:v>0.935236207057107</c:v>
                </c:pt>
                <c:pt idx="1949">
                  <c:v>0.968095799490672</c:v>
                </c:pt>
                <c:pt idx="1950">
                  <c:v>0.999999998249815</c:v>
                </c:pt>
                <c:pt idx="1951">
                  <c:v>1.03091731774221</c:v>
                </c:pt>
                <c:pt idx="1952">
                  <c:v>1.0608172463062</c:v>
                </c:pt>
                <c:pt idx="1953">
                  <c:v>1.08967027632216</c:v>
                </c:pt>
                <c:pt idx="1954">
                  <c:v>1.11744793333295</c:v>
                </c:pt>
                <c:pt idx="1955">
                  <c:v>1.14412280414472</c:v>
                </c:pt>
                <c:pt idx="1956">
                  <c:v>1.16966856388049</c:v>
                </c:pt>
                <c:pt idx="1957">
                  <c:v>1.19406000195956</c:v>
                </c:pt>
                <c:pt idx="1958">
                  <c:v>1.21727304697739</c:v>
                </c:pt>
                <c:pt idx="1959">
                  <c:v>1.23928479046107</c:v>
                </c:pt>
                <c:pt idx="1960">
                  <c:v>1.2600735094773</c:v>
                </c:pt>
                <c:pt idx="1961">
                  <c:v>1.27961868807027</c:v>
                </c:pt>
                <c:pt idx="1962">
                  <c:v>1.29790103750841</c:v>
                </c:pt>
                <c:pt idx="1963">
                  <c:v>1.3149025153201</c:v>
                </c:pt>
                <c:pt idx="1964">
                  <c:v>1.33060634309935</c:v>
                </c:pt>
                <c:pt idx="1965">
                  <c:v>1.34499702306409</c:v>
                </c:pt>
                <c:pt idx="1966">
                  <c:v>1.35806035335059</c:v>
                </c:pt>
                <c:pt idx="1967">
                  <c:v>1.36978344202903</c:v>
                </c:pt>
                <c:pt idx="1968">
                  <c:v>1.38015471982622</c:v>
                </c:pt>
                <c:pt idx="1969">
                  <c:v>1.38916395154312</c:v>
                </c:pt>
                <c:pt idx="1970">
                  <c:v>1.39680224615571</c:v>
                </c:pt>
                <c:pt idx="1971">
                  <c:v>1.40306206558941</c:v>
                </c:pt>
                <c:pt idx="1972">
                  <c:v>1.40793723215819</c:v>
                </c:pt>
                <c:pt idx="1973">
                  <c:v>1.41142293466123</c:v>
                </c:pt>
                <c:pt idx="1974">
                  <c:v>1.413515733131</c:v>
                </c:pt>
                <c:pt idx="1975">
                  <c:v>1.41421356222806</c:v>
                </c:pt>
                <c:pt idx="1976">
                  <c:v>1.41351573327936</c:v>
                </c:pt>
                <c:pt idx="1977">
                  <c:v>1.41142293495781</c:v>
                </c:pt>
                <c:pt idx="1978">
                  <c:v>1.4079372326027</c:v>
                </c:pt>
                <c:pt idx="1979">
                  <c:v>1.40306206618141</c:v>
                </c:pt>
                <c:pt idx="1980">
                  <c:v>1.39680224689461</c:v>
                </c:pt>
                <c:pt idx="1981">
                  <c:v>1.38916395242819</c:v>
                </c:pt>
                <c:pt idx="1982">
                  <c:v>1.38015472085659</c:v>
                </c:pt>
                <c:pt idx="1983">
                  <c:v>1.36978344320368</c:v>
                </c:pt>
                <c:pt idx="1984">
                  <c:v>1.35806035466837</c:v>
                </c:pt>
                <c:pt idx="1985">
                  <c:v>1.34499702452369</c:v>
                </c:pt>
                <c:pt idx="1986">
                  <c:v>1.33060634469934</c:v>
                </c:pt>
                <c:pt idx="1987">
                  <c:v>1.31490251705889</c:v>
                </c:pt>
                <c:pt idx="1988">
                  <c:v>1.29790103938429</c:v>
                </c:pt>
                <c:pt idx="1989">
                  <c:v>1.27961869008138</c:v>
                </c:pt>
                <c:pt idx="1990">
                  <c:v>1.26007351162165</c:v>
                </c:pt>
                <c:pt idx="1991">
                  <c:v>1.23928479273656</c:v>
                </c:pt>
                <c:pt idx="1992">
                  <c:v>1.21727304938177</c:v>
                </c:pt>
                <c:pt idx="1993">
                  <c:v>1.19406000449046</c:v>
                </c:pt>
                <c:pt idx="1994">
                  <c:v>1.16966856653541</c:v>
                </c:pt>
              </c:numCache>
            </c:numRef>
          </c:yVal>
          <c:smooth val="0"/>
        </c:ser>
        <c:axId val="74648360"/>
        <c:axId val="73536397"/>
      </c:scatterChart>
      <c:valAx>
        <c:axId val="7464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397"/>
        <c:crossesAt val="0"/>
        <c:crossBetween val="midCat"/>
      </c:valAx>
      <c:valAx>
        <c:axId val="73536397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3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0</xdr:row>
      <xdr:rowOff>19080</xdr:rowOff>
    </xdr:from>
    <xdr:to>
      <xdr:col>23</xdr:col>
      <xdr:colOff>389520</xdr:colOff>
      <xdr:row>26</xdr:row>
      <xdr:rowOff>37800</xdr:rowOff>
    </xdr:to>
    <xdr:graphicFrame>
      <xdr:nvGraphicFramePr>
        <xdr:cNvPr id="0" name="Chart 1"/>
        <xdr:cNvGraphicFramePr/>
      </xdr:nvGraphicFramePr>
      <xdr:xfrm>
        <a:off x="4981320" y="19080"/>
        <a:ext cx="1058040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26</xdr:row>
      <xdr:rowOff>86040</xdr:rowOff>
    </xdr:from>
    <xdr:to>
      <xdr:col>28</xdr:col>
      <xdr:colOff>70560</xdr:colOff>
      <xdr:row>48</xdr:row>
      <xdr:rowOff>133560</xdr:rowOff>
    </xdr:to>
    <xdr:graphicFrame>
      <xdr:nvGraphicFramePr>
        <xdr:cNvPr id="1" name="Chart 2"/>
        <xdr:cNvGraphicFramePr/>
      </xdr:nvGraphicFramePr>
      <xdr:xfrm>
        <a:off x="4991040" y="4296240"/>
        <a:ext cx="13442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486917865081</cdr:x>
      <cdr:y>0.505783805345034</cdr:y>
    </cdr:from>
    <cdr:to>
      <cdr:x>0.50700302616427</cdr:x>
      <cdr:y>0.543278819305943</cdr:y>
    </cdr:to>
    <cdr:sp>
      <cdr:nvSpPr>
        <cdr:cNvPr id="2" name="Text 1"/>
        <cdr:cNvSpPr/>
      </cdr:nvSpPr>
      <cdr:spPr>
        <a:xfrm>
          <a:off x="6701040" y="1825920"/>
          <a:ext cx="1144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`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12.42"/>
  </cols>
  <sheetData>
    <row r="1" customFormat="false" ht="12.75" hidden="false" customHeight="false" outlineLevel="0" collapsed="false">
      <c r="B1" s="1" t="s">
        <v>0</v>
      </c>
      <c r="C1" s="0" t="n">
        <v>1</v>
      </c>
      <c r="D1" s="1" t="s">
        <v>0</v>
      </c>
      <c r="E1" s="0" t="n">
        <v>1</v>
      </c>
      <c r="G1" s="0" t="s">
        <v>1</v>
      </c>
    </row>
    <row r="2" customFormat="false" ht="12.75" hidden="false" customHeight="false" outlineLevel="0" collapsed="false">
      <c r="B2" s="1" t="s">
        <v>2</v>
      </c>
      <c r="C2" s="0" t="n">
        <v>1</v>
      </c>
      <c r="D2" s="1" t="s">
        <v>2</v>
      </c>
      <c r="E2" s="0" t="n">
        <v>1</v>
      </c>
      <c r="G2" s="0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0" t="n">
        <v>6.283185307</v>
      </c>
      <c r="D3" s="1" t="s">
        <v>5</v>
      </c>
      <c r="E3" s="0" t="n">
        <v>6.283185307</v>
      </c>
      <c r="G3" s="1" t="s">
        <v>6</v>
      </c>
      <c r="H3" s="0" t="n">
        <v>3.141592654</v>
      </c>
    </row>
    <row r="4" customFormat="false" ht="12.75" hidden="false" customHeight="false" outlineLevel="0" collapsed="false">
      <c r="A4" s="1" t="n">
        <v>0.005</v>
      </c>
      <c r="G4" s="1" t="n">
        <v>2</v>
      </c>
      <c r="H4" s="0" t="n">
        <f aca="false">IF(G4=0,0,H3/G4)</f>
        <v>1.570796327</v>
      </c>
    </row>
    <row r="5" customFormat="false" ht="12.75" hidden="false" customHeight="false" outlineLevel="0" collapsed="false">
      <c r="A5" s="0" t="s">
        <v>7</v>
      </c>
      <c r="B5" s="1" t="s">
        <v>8</v>
      </c>
      <c r="D5" s="1" t="s">
        <v>9</v>
      </c>
      <c r="F5" s="0" t="s">
        <v>10</v>
      </c>
    </row>
    <row r="6" customFormat="false" ht="12.75" hidden="false" customHeight="false" outlineLevel="0" collapsed="false">
      <c r="A6" s="0" t="n">
        <v>0</v>
      </c>
      <c r="B6" s="0" t="n">
        <f aca="false">C$1*COS(C$3*C$2*A6)</f>
        <v>1</v>
      </c>
      <c r="D6" s="0" t="n">
        <f aca="false">E$1*COS(E$3*E$2*A6+$H$4)</f>
        <v>-2.05103428515331E-010</v>
      </c>
      <c r="F6" s="0" t="n">
        <f aca="false">D6+B6</f>
        <v>0.999999999794897</v>
      </c>
    </row>
    <row r="7" customFormat="false" ht="12.75" hidden="false" customHeight="false" outlineLevel="0" collapsed="false">
      <c r="A7" s="0" t="n">
        <f aca="false">A6+$A$4</f>
        <v>0.005</v>
      </c>
      <c r="B7" s="0" t="n">
        <f aca="false">C$1*COS(C$3*C$2*A7)</f>
        <v>0.99950656036576</v>
      </c>
      <c r="D7" s="0" t="n">
        <f aca="false">E$1*COS(E$3*E$2*A7+$H$4)</f>
        <v>-0.0314107592822331</v>
      </c>
      <c r="F7" s="0" t="n">
        <f aca="false">D7+B7</f>
        <v>0.968095801083527</v>
      </c>
    </row>
    <row r="8" customFormat="false" ht="12.75" hidden="false" customHeight="false" outlineLevel="0" collapsed="false">
      <c r="A8" s="0" t="n">
        <f aca="false">A7+$A$4</f>
        <v>0.01</v>
      </c>
      <c r="B8" s="0" t="n">
        <f aca="false">C$1*COS(C$3*C$2*A8)</f>
        <v>0.998026728428384</v>
      </c>
      <c r="D8" s="0" t="n">
        <f aca="false">E$1*COS(E$3*E$2*A8+$H$4)</f>
        <v>-0.0627905197322198</v>
      </c>
      <c r="F8" s="0" t="n">
        <f aca="false">D8+B8</f>
        <v>0.935236208696165</v>
      </c>
    </row>
    <row r="9" customFormat="false" ht="12.75" hidden="false" customHeight="false" outlineLevel="0" collapsed="false">
      <c r="A9" s="0" t="n">
        <f aca="false">A8+$A$4</f>
        <v>0.015</v>
      </c>
      <c r="B9" s="0" t="n">
        <f aca="false">C$1*COS(C$3*C$2*A9)</f>
        <v>0.995561964603334</v>
      </c>
      <c r="D9" s="0" t="n">
        <f aca="false">E$1*COS(E$3*E$2*A9+$H$4)</f>
        <v>-0.0941083135200257</v>
      </c>
      <c r="F9" s="0" t="n">
        <f aca="false">D9+B9</f>
        <v>0.901453651083308</v>
      </c>
    </row>
    <row r="10" customFormat="false" ht="12.75" hidden="false" customHeight="false" outlineLevel="0" collapsed="false">
      <c r="A10" s="0" t="n">
        <f aca="false">A9+$A$4</f>
        <v>0.02</v>
      </c>
      <c r="B10" s="0" t="n">
        <f aca="false">C$1*COS(C$3*C$2*A10)</f>
        <v>0.992114701314928</v>
      </c>
      <c r="D10" s="0" t="n">
        <f aca="false">E$1*COS(E$3*E$2*A10+$H$4)</f>
        <v>-0.125333233764227</v>
      </c>
      <c r="F10" s="0" t="n">
        <f aca="false">D10+B10</f>
        <v>0.866781467550701</v>
      </c>
    </row>
    <row r="11" customFormat="false" ht="12.75" hidden="false" customHeight="false" outlineLevel="0" collapsed="false">
      <c r="A11" s="0" t="n">
        <f aca="false">A10+$A$4</f>
        <v>0.025</v>
      </c>
      <c r="B11" s="0" t="n">
        <f aca="false">C$1*COS(C$3*C$2*A11)</f>
        <v>0.98768834059584</v>
      </c>
      <c r="D11" s="0" t="n">
        <f aca="false">E$1*COS(E$3*E$2*A11+$H$4)</f>
        <v>-0.156434465238375</v>
      </c>
      <c r="F11" s="0" t="n">
        <f aca="false">D11+B11</f>
        <v>0.831253875357465</v>
      </c>
    </row>
    <row r="12" customFormat="false" ht="12.75" hidden="false" customHeight="false" outlineLevel="0" collapsed="false">
      <c r="A12" s="0" t="n">
        <f aca="false">A11+$A$4</f>
        <v>0.03</v>
      </c>
      <c r="B12" s="0" t="n">
        <f aca="false">C$1*COS(C$3*C$2*A12)</f>
        <v>0.982287250729698</v>
      </c>
      <c r="D12" s="0" t="n">
        <f aca="false">E$1*COS(E$3*E$2*A12+$H$4)</f>
        <v>-0.187381314781903</v>
      </c>
      <c r="F12" s="0" t="n">
        <f aca="false">D12+B12</f>
        <v>0.794905935947795</v>
      </c>
    </row>
    <row r="13" customFormat="false" ht="12.75" hidden="false" customHeight="false" outlineLevel="0" collapsed="false">
      <c r="A13" s="0" t="n">
        <f aca="false">A12+$A$4</f>
        <v>0.035</v>
      </c>
      <c r="B13" s="0" t="n">
        <f aca="false">C$1*COS(C$3*C$2*A13)</f>
        <v>0.975916761940119</v>
      </c>
      <c r="D13" s="0" t="n">
        <f aca="false">E$1*COS(E$3*E$2*A13+$H$4)</f>
        <v>-0.218143241590572</v>
      </c>
      <c r="F13" s="0" t="n">
        <f aca="false">D13+B13</f>
        <v>0.757773520349546</v>
      </c>
    </row>
    <row r="14" customFormat="false" ht="12.75" hidden="false" customHeight="false" outlineLevel="0" collapsed="false">
      <c r="A14" s="0" t="n">
        <f aca="false">A13+$A$4</f>
        <v>0.04</v>
      </c>
      <c r="B14" s="0" t="n">
        <f aca="false">C$1*COS(C$3*C$2*A14)</f>
        <v>0.968583161130418</v>
      </c>
      <c r="D14" s="0" t="n">
        <f aca="false">E$1*COS(E$3*E$2*A14+$H$4)</f>
        <v>-0.248689887356557</v>
      </c>
      <c r="F14" s="0" t="n">
        <f aca="false">D14+B14</f>
        <v>0.719893273773861</v>
      </c>
    </row>
    <row r="15" customFormat="false" ht="12.75" hidden="false" customHeight="false" outlineLevel="0" collapsed="false">
      <c r="A15" s="0" t="n">
        <f aca="false">A14+$A$4</f>
        <v>0.045</v>
      </c>
      <c r="B15" s="0" t="n">
        <f aca="false">C$1*COS(C$3*C$2*A15)</f>
        <v>0.960293685679198</v>
      </c>
      <c r="D15" s="0" t="n">
        <f aca="false">E$1*COS(E$3*E$2*A15+$H$4)</f>
        <v>-0.278991106228428</v>
      </c>
      <c r="F15" s="0" t="n">
        <f aca="false">D15+B15</f>
        <v>0.681302579450769</v>
      </c>
    </row>
    <row r="16" customFormat="false" ht="12.75" hidden="false" customHeight="false" outlineLevel="0" collapsed="false">
      <c r="A16" s="0" t="n">
        <f aca="false">A15+$A$4</f>
        <v>0.05</v>
      </c>
      <c r="B16" s="0" t="n">
        <f aca="false">C$1*COS(C$3*C$2*A16)</f>
        <v>0.951056516297928</v>
      </c>
      <c r="D16" s="0" t="n">
        <f aca="false">E$1*COS(E$3*E$2*A16+$H$4)</f>
        <v>-0.309016994561473</v>
      </c>
      <c r="F16" s="0" t="n">
        <f aca="false">D16+B16</f>
        <v>0.642039521736456</v>
      </c>
    </row>
    <row r="17" customFormat="false" ht="12.75" hidden="false" customHeight="false" outlineLevel="0" collapsed="false">
      <c r="A17" s="0" t="n">
        <f aca="false">A16+$A$4</f>
        <v>0.055</v>
      </c>
      <c r="B17" s="0" t="n">
        <f aca="false">C$1*COS(C$3*C$2*A17)</f>
        <v>0.940880768957571</v>
      </c>
      <c r="D17" s="0" t="n">
        <f aca="false">E$1*COS(E$3*E$2*A17+$H$4)</f>
        <v>-0.338737920428976</v>
      </c>
      <c r="F17" s="0" t="n">
        <f aca="false">D17+B17</f>
        <v>0.602142848528595</v>
      </c>
    </row>
    <row r="18" customFormat="false" ht="12.75" hidden="false" customHeight="false" outlineLevel="0" collapsed="false">
      <c r="A18" s="0" t="n">
        <f aca="false">A17+$A$4</f>
        <v>0.06</v>
      </c>
      <c r="B18" s="0" t="n">
        <f aca="false">C$1*COS(C$3*C$2*A18)</f>
        <v>0.929776485892218</v>
      </c>
      <c r="D18" s="0" t="n">
        <f aca="false">E$1*COS(E$3*E$2*A18+$H$4)</f>
        <v>-0.36812455286536</v>
      </c>
      <c r="F18" s="0" t="n">
        <f aca="false">D18+B18</f>
        <v>0.561651933026858</v>
      </c>
    </row>
    <row r="19" customFormat="false" ht="12.75" hidden="false" customHeight="false" outlineLevel="0" collapsed="false">
      <c r="A19" s="0" t="n">
        <f aca="false">A18+$A$4</f>
        <v>0.065</v>
      </c>
      <c r="B19" s="0" t="n">
        <f aca="false">C$1*COS(C$3*C$2*A19)</f>
        <v>0.917754625688617</v>
      </c>
      <c r="D19" s="0" t="n">
        <f aca="false">E$1*COS(E$3*E$2*A19+$H$4)</f>
        <v>-0.397147890812302</v>
      </c>
      <c r="F19" s="0" t="n">
        <f aca="false">D19+B19</f>
        <v>0.520606734876315</v>
      </c>
    </row>
    <row r="20" customFormat="false" ht="12.75" hidden="false" customHeight="false" outlineLevel="0" collapsed="false">
      <c r="A20" s="0" t="n">
        <f aca="false">A19+$A$4</f>
        <v>0.07</v>
      </c>
      <c r="B20" s="0" t="n">
        <f aca="false">C$1*COS(C$3*C$2*A20)</f>
        <v>0.904827052471372</v>
      </c>
      <c r="D20" s="0" t="n">
        <f aca="false">E$1*COS(E$3*E$2*A20+$H$4)</f>
        <v>-0.425779291739281</v>
      </c>
      <c r="F20" s="0" t="n">
        <f aca="false">D20+B20</f>
        <v>0.479047760732091</v>
      </c>
    </row>
    <row r="21" customFormat="false" ht="12.75" hidden="false" customHeight="false" outlineLevel="0" collapsed="false">
      <c r="A21" s="0" t="n">
        <f aca="false">A20+$A$4</f>
        <v>0.075</v>
      </c>
      <c r="B21" s="0" t="n">
        <f aca="false">C$1*COS(C$3*C$2*A21)</f>
        <v>0.891006524194483</v>
      </c>
      <c r="D21" s="0" t="n">
        <f aca="false">E$1*COS(E$3*E$2*A21+$H$4)</f>
        <v>-0.453990499910294</v>
      </c>
      <c r="F21" s="0" t="n">
        <f aca="false">D21+B21</f>
        <v>0.437016024284189</v>
      </c>
    </row>
    <row r="22" customFormat="false" ht="12.75" hidden="false" customHeight="false" outlineLevel="0" collapsed="false">
      <c r="A22" s="0" t="n">
        <f aca="false">A21+$A$4</f>
        <v>0.08</v>
      </c>
      <c r="B22" s="0" t="n">
        <f aca="false">C$1*COS(C$3*C$2*A22)</f>
        <v>0.876306680050785</v>
      </c>
      <c r="D22" s="0" t="n">
        <f aca="false">E$1*COS(E$3*E$2*A22+$H$4)</f>
        <v>-0.481753674268859</v>
      </c>
      <c r="F22" s="0" t="n">
        <f aca="false">D22+B22</f>
        <v>0.394553005781926</v>
      </c>
    </row>
    <row r="23" customFormat="false" ht="12.75" hidden="false" customHeight="false" outlineLevel="0" collapsed="false">
      <c r="A23" s="0" t="n">
        <f aca="false">A22+$A$4</f>
        <v>0.085</v>
      </c>
      <c r="B23" s="0" t="n">
        <f aca="false">C$1*COS(C$3*C$2*A23)</f>
        <v>0.860742027011714</v>
      </c>
      <c r="D23" s="0" t="n">
        <f aca="false">E$1*COS(E$3*E$2*A23+$H$4)</f>
        <v>-0.509041415913774</v>
      </c>
      <c r="F23" s="0" t="n">
        <f aca="false">D23+B23</f>
        <v>0.351700611097941</v>
      </c>
    </row>
    <row r="24" customFormat="false" ht="12.75" hidden="false" customHeight="false" outlineLevel="0" collapsed="false">
      <c r="A24" s="0" t="n">
        <f aca="false">A23+$A$4</f>
        <v>0.09</v>
      </c>
      <c r="B24" s="0" t="n">
        <f aca="false">C$1*COS(C$3*C$2*A24)</f>
        <v>0.844327925510676</v>
      </c>
      <c r="D24" s="0" t="n">
        <f aca="false">E$1*COS(E$3*E$2*A24+$H$4)</f>
        <v>-0.535826795138525</v>
      </c>
      <c r="F24" s="0" t="n">
        <f aca="false">D24+B24</f>
        <v>0.308501130372151</v>
      </c>
    </row>
    <row r="25" customFormat="false" ht="12.75" hidden="false" customHeight="false" outlineLevel="0" collapsed="false">
      <c r="A25" s="0" t="n">
        <f aca="false">A24+$A$4</f>
        <v>0.095</v>
      </c>
      <c r="B25" s="0" t="n">
        <f aca="false">C$1*COS(C$3*C$2*A25)</f>
        <v>0.827080574284151</v>
      </c>
      <c r="D25" s="0" t="n">
        <f aca="false">E$1*COS(E$3*E$2*A25+$H$4)</f>
        <v>-0.562083378007657</v>
      </c>
      <c r="F25" s="0" t="n">
        <f aca="false">D25+B25</f>
        <v>0.264997196276494</v>
      </c>
    </row>
    <row r="26" customFormat="false" ht="12.75" hidden="false" customHeight="false" outlineLevel="0" collapsed="false">
      <c r="A26" s="0" t="n">
        <f aca="false">A25+$A$4</f>
        <v>0.1</v>
      </c>
      <c r="B26" s="0" t="n">
        <f aca="false">C$1*COS(C$3*C$2*A26)</f>
        <v>0.809016994385503</v>
      </c>
      <c r="D26" s="0" t="n">
        <f aca="false">E$1*COS(E$3*E$2*A26+$H$4)</f>
        <v>-0.587785252443877</v>
      </c>
      <c r="F26" s="0" t="n">
        <f aca="false">D26+B26</f>
        <v>0.221231741941627</v>
      </c>
    </row>
    <row r="27" customFormat="false" ht="12.75" hidden="false" customHeight="false" outlineLevel="0" collapsed="false">
      <c r="A27" s="0" t="n">
        <f aca="false">A26+$A$4</f>
        <v>0.105</v>
      </c>
      <c r="B27" s="0" t="n">
        <f aca="false">C$1*COS(C$3*C$2*A27)</f>
        <v>0.790155012387248</v>
      </c>
      <c r="D27" s="0" t="n">
        <f aca="false">E$1*COS(E$3*E$2*A27+$H$4)</f>
        <v>-0.612907053800141</v>
      </c>
      <c r="F27" s="0" t="n">
        <f aca="false">D27+B27</f>
        <v>0.177247958587107</v>
      </c>
    </row>
    <row r="28" customFormat="false" ht="12.75" hidden="false" customHeight="false" outlineLevel="0" collapsed="false">
      <c r="A28" s="0" t="n">
        <f aca="false">A27+$A$4</f>
        <v>0.11</v>
      </c>
      <c r="B28" s="0" t="n">
        <f aca="false">C$1*COS(C$3*C$2*A28)</f>
        <v>0.770513242788381</v>
      </c>
      <c r="D28" s="0" t="n">
        <f aca="false">E$1*COS(E$3*E$2*A28+$H$4)</f>
        <v>-0.637423989891504</v>
      </c>
      <c r="F28" s="0" t="n">
        <f aca="false">D28+B28</f>
        <v>0.133089252896878</v>
      </c>
    </row>
    <row r="29" customFormat="false" ht="12.75" hidden="false" customHeight="false" outlineLevel="0" collapsed="false">
      <c r="A29" s="0" t="n">
        <f aca="false">A28+$A$4</f>
        <v>0.115</v>
      </c>
      <c r="B29" s="0" t="n">
        <f aca="false">C$1*COS(C$3*C$2*A29)</f>
        <v>0.750111069644117</v>
      </c>
      <c r="D29" s="0" t="n">
        <f aca="false">E$1*COS(E$3*E$2*A29+$H$4)</f>
        <v>-0.661311865462011</v>
      </c>
      <c r="F29" s="0" t="n">
        <f aca="false">D29+B29</f>
        <v>0.0887992041821065</v>
      </c>
    </row>
    <row r="30" customFormat="false" ht="12.75" hidden="false" customHeight="false" outlineLevel="0" collapsed="false">
      <c r="A30" s="0" t="n">
        <f aca="false">A29+$A$4</f>
        <v>0.12</v>
      </c>
      <c r="B30" s="0" t="n">
        <f aca="false">C$1*COS(C$3*C$2*A30)</f>
        <v>0.728968627436164</v>
      </c>
      <c r="D30" s="0" t="n">
        <f aca="false">E$1*COS(E$3*E$2*A30+$H$4)</f>
        <v>-0.684547106062493</v>
      </c>
      <c r="F30" s="0" t="n">
        <f aca="false">D30+B30</f>
        <v>0.0444215213736704</v>
      </c>
    </row>
    <row r="31" customFormat="false" ht="12.75" hidden="false" customHeight="false" outlineLevel="0" collapsed="false">
      <c r="A31" s="0" t="n">
        <f aca="false">A30+$A$4</f>
        <v>0.125</v>
      </c>
      <c r="B31" s="0" t="n">
        <f aca="false">C$1*COS(C$3*C$2*A31)</f>
        <v>0.707106781202421</v>
      </c>
      <c r="D31" s="0" t="n">
        <f aca="false">E$1*COS(E$3*E$2*A31+$H$4)</f>
        <v>-0.707106781315705</v>
      </c>
      <c r="F31" s="0" t="n">
        <f aca="false">D31+B31</f>
        <v>-1.13283715741375E-010</v>
      </c>
    </row>
    <row r="32" customFormat="false" ht="12.75" hidden="false" customHeight="false" outlineLevel="0" collapsed="false">
      <c r="A32" s="0" t="n">
        <f aca="false">A31+$A$4</f>
        <v>0.13</v>
      </c>
      <c r="B32" s="0" t="n">
        <f aca="false">C$1*COS(C$3*C$2*A32)</f>
        <v>0.684547105945707</v>
      </c>
      <c r="D32" s="0" t="n">
        <f aca="false">E$1*COS(E$3*E$2*A32+$H$4)</f>
        <v>-0.728968627545833</v>
      </c>
      <c r="F32" s="0" t="n">
        <f aca="false">D32+B32</f>
        <v>-0.0444215216001259</v>
      </c>
    </row>
    <row r="33" customFormat="false" ht="12.75" hidden="false" customHeight="false" outlineLevel="0" collapsed="false">
      <c r="A33" s="0" t="n">
        <f aca="false">A32+$A$4</f>
        <v>0.135</v>
      </c>
      <c r="B33" s="0" t="n">
        <f aca="false">C$1*COS(C$3*C$2*A33)</f>
        <v>0.661311865341838</v>
      </c>
      <c r="D33" s="0" t="n">
        <f aca="false">E$1*COS(E$3*E$2*A33+$H$4)</f>
        <v>-0.750111069750064</v>
      </c>
      <c r="F33" s="0" t="n">
        <f aca="false">D33+B33</f>
        <v>-0.0887992044082264</v>
      </c>
    </row>
    <row r="34" customFormat="false" ht="12.75" hidden="false" customHeight="false" outlineLevel="0" collapsed="false">
      <c r="A34" s="0" t="n">
        <f aca="false">A33+$A$4</f>
        <v>0.14</v>
      </c>
      <c r="B34" s="0" t="n">
        <f aca="false">C$1*COS(C$3*C$2*A34)</f>
        <v>0.637423989768062</v>
      </c>
      <c r="D34" s="0" t="n">
        <f aca="false">E$1*COS(E$3*E$2*A34+$H$4)</f>
        <v>-0.770513242890501</v>
      </c>
      <c r="F34" s="0" t="n">
        <f aca="false">D34+B34</f>
        <v>-0.133089253122439</v>
      </c>
    </row>
    <row r="35" customFormat="false" ht="12.75" hidden="false" customHeight="false" outlineLevel="0" collapsed="false">
      <c r="A35" s="0" t="n">
        <f aca="false">A34+$A$4</f>
        <v>0.145</v>
      </c>
      <c r="B35" s="0" t="n">
        <f aca="false">C$1*COS(C$3*C$2*A35)</f>
        <v>0.612907053673552</v>
      </c>
      <c r="D35" s="0" t="n">
        <f aca="false">E$1*COS(E$3*E$2*A35+$H$4)</f>
        <v>-0.79015501248544</v>
      </c>
      <c r="F35" s="0" t="n">
        <f aca="false">D35+B35</f>
        <v>-0.177247958811888</v>
      </c>
    </row>
    <row r="36" customFormat="false" ht="12.75" hidden="false" customHeight="false" outlineLevel="0" collapsed="false">
      <c r="A36" s="0" t="n">
        <f aca="false">A35+$A$4</f>
        <v>0.15</v>
      </c>
      <c r="B36" s="0" t="n">
        <f aca="false">C$1*COS(C$3*C$2*A36)</f>
        <v>0.587785252314266</v>
      </c>
      <c r="D36" s="0" t="n">
        <f aca="false">E$1*COS(E$3*E$2*A36+$H$4)</f>
        <v>-0.809016994479671</v>
      </c>
      <c r="F36" s="0" t="n">
        <f aca="false">D36+B36</f>
        <v>-0.221231742165405</v>
      </c>
    </row>
    <row r="37" customFormat="false" ht="12.75" hidden="false" customHeight="false" outlineLevel="0" collapsed="false">
      <c r="A37" s="0" t="n">
        <f aca="false">A36+$A$4</f>
        <v>0.155</v>
      </c>
      <c r="B37" s="0" t="n">
        <f aca="false">C$1*COS(C$3*C$2*A37)</f>
        <v>0.562083377875153</v>
      </c>
      <c r="D37" s="0" t="n">
        <f aca="false">E$1*COS(E$3*E$2*A37+$H$4)</f>
        <v>-0.827080574374201</v>
      </c>
      <c r="F37" s="0" t="n">
        <f aca="false">D37+B37</f>
        <v>-0.264997196499048</v>
      </c>
    </row>
    <row r="38" customFormat="false" ht="12.75" hidden="false" customHeight="false" outlineLevel="0" collapsed="false">
      <c r="A38" s="0" t="n">
        <f aca="false">A37+$A$4</f>
        <v>0.16</v>
      </c>
      <c r="B38" s="0" t="n">
        <f aca="false">C$1*COS(C$3*C$2*A38)</f>
        <v>0.535826795003257</v>
      </c>
      <c r="D38" s="0" t="n">
        <f aca="false">E$1*COS(E$3*E$2*A38+$H$4)</f>
        <v>-0.844327925596519</v>
      </c>
      <c r="F38" s="0" t="n">
        <f aca="false">D38+B38</f>
        <v>-0.308501130593262</v>
      </c>
    </row>
    <row r="39" customFormat="false" ht="12.75" hidden="false" customHeight="false" outlineLevel="0" collapsed="false">
      <c r="A39" s="0" t="n">
        <f aca="false">A38+$A$4</f>
        <v>0.165</v>
      </c>
      <c r="B39" s="0" t="n">
        <f aca="false">C$1*COS(C$3*C$2*A39)</f>
        <v>0.509041415775876</v>
      </c>
      <c r="D39" s="0" t="n">
        <f aca="false">E$1*COS(E$3*E$2*A39+$H$4)</f>
        <v>-0.860742027093266</v>
      </c>
      <c r="F39" s="0" t="n">
        <f aca="false">D39+B39</f>
        <v>-0.35170061131739</v>
      </c>
    </row>
    <row r="40" customFormat="false" ht="12.75" hidden="false" customHeight="false" outlineLevel="0" collapsed="false">
      <c r="A40" s="0" t="n">
        <f aca="false">A39+$A$4</f>
        <v>0.17</v>
      </c>
      <c r="B40" s="0" t="n">
        <f aca="false">C$1*COS(C$3*C$2*A40)</f>
        <v>0.481753674128468</v>
      </c>
      <c r="D40" s="0" t="n">
        <f aca="false">E$1*COS(E$3*E$2*A40+$H$4)</f>
        <v>-0.876306680127965</v>
      </c>
      <c r="F40" s="0" t="n">
        <f aca="false">D40+B40</f>
        <v>-0.394553005999497</v>
      </c>
    </row>
    <row r="41" customFormat="false" ht="12.75" hidden="false" customHeight="false" outlineLevel="0" collapsed="false">
      <c r="A41" s="0" t="n">
        <f aca="false">A40+$A$4</f>
        <v>0.175</v>
      </c>
      <c r="B41" s="0" t="n">
        <f aca="false">C$1*COS(C$3*C$2*A41)</f>
        <v>0.453990499767549</v>
      </c>
      <c r="D41" s="0" t="n">
        <f aca="false">E$1*COS(E$3*E$2*A41+$H$4)</f>
        <v>-0.891006524267215</v>
      </c>
      <c r="F41" s="0" t="n">
        <f aca="false">D41+B41</f>
        <v>-0.437016024499667</v>
      </c>
    </row>
    <row r="42" customFormat="false" ht="12.75" hidden="false" customHeight="false" outlineLevel="0" collapsed="false">
      <c r="A42" s="0" t="n">
        <f aca="false">A41+$A$4</f>
        <v>0.18</v>
      </c>
      <c r="B42" s="0" t="n">
        <f aca="false">C$1*COS(C$3*C$2*A42)</f>
        <v>0.425779291594321</v>
      </c>
      <c r="D42" s="0" t="n">
        <f aca="false">E$1*COS(E$3*E$2*A42+$H$4)</f>
        <v>-0.904827052539585</v>
      </c>
      <c r="F42" s="0" t="n">
        <f aca="false">D42+B42</f>
        <v>-0.479047760945264</v>
      </c>
    </row>
    <row r="43" customFormat="false" ht="12.75" hidden="false" customHeight="false" outlineLevel="0" collapsed="false">
      <c r="A43" s="0" t="n">
        <f aca="false">A42+$A$4</f>
        <v>0.185</v>
      </c>
      <c r="B43" s="0" t="n">
        <f aca="false">C$1*COS(C$3*C$2*A43)</f>
        <v>0.397147890665271</v>
      </c>
      <c r="D43" s="0" t="n">
        <f aca="false">E$1*COS(E$3*E$2*A43+$H$4)</f>
        <v>-0.917754625752243</v>
      </c>
      <c r="F43" s="0" t="n">
        <f aca="false">D43+B43</f>
        <v>-0.520606735086972</v>
      </c>
    </row>
    <row r="44" customFormat="false" ht="12.75" hidden="false" customHeight="false" outlineLevel="0" collapsed="false">
      <c r="A44" s="0" t="n">
        <f aca="false">A43+$A$4</f>
        <v>0.19</v>
      </c>
      <c r="B44" s="0" t="n">
        <f aca="false">C$1*COS(C$3*C$2*A44)</f>
        <v>0.368124552716403</v>
      </c>
      <c r="D44" s="0" t="n">
        <f aca="false">E$1*COS(E$3*E$2*A44+$H$4)</f>
        <v>-0.929776485951194</v>
      </c>
      <c r="F44" s="0" t="n">
        <f aca="false">D44+B44</f>
        <v>-0.561651933234792</v>
      </c>
    </row>
    <row r="45" customFormat="false" ht="12.75" hidden="false" customHeight="false" outlineLevel="0" collapsed="false">
      <c r="A45" s="0" t="n">
        <f aca="false">A44+$A$4</f>
        <v>0.195</v>
      </c>
      <c r="B45" s="0" t="n">
        <f aca="false">C$1*COS(C$3*C$2*A45)</f>
        <v>0.33873792027824</v>
      </c>
      <c r="D45" s="0" t="n">
        <f aca="false">E$1*COS(E$3*E$2*A45+$H$4)</f>
        <v>-0.94088076901184</v>
      </c>
      <c r="F45" s="0" t="n">
        <f aca="false">D45+B45</f>
        <v>-0.6021428487336</v>
      </c>
    </row>
    <row r="46" customFormat="false" ht="12.75" hidden="false" customHeight="false" outlineLevel="0" collapsed="false">
      <c r="A46" s="0" t="n">
        <f aca="false">A45+$A$4</f>
        <v>0.2</v>
      </c>
      <c r="B46" s="0" t="n">
        <f aca="false">C$1*COS(C$3*C$2*A46)</f>
        <v>0.309016994409106</v>
      </c>
      <c r="D46" s="0" t="n">
        <f aca="false">E$1*COS(E$3*E$2*A46+$H$4)</f>
        <v>-0.951056516347435</v>
      </c>
      <c r="F46" s="0" t="n">
        <f aca="false">D46+B46</f>
        <v>-0.642039521938329</v>
      </c>
    </row>
    <row r="47" customFormat="false" ht="12.75" hidden="false" customHeight="false" outlineLevel="0" collapsed="false">
      <c r="A47" s="0" t="n">
        <f aca="false">A46+$A$4</f>
        <v>0.205</v>
      </c>
      <c r="B47" s="0" t="n">
        <f aca="false">C$1*COS(C$3*C$2*A47)</f>
        <v>0.278991106074582</v>
      </c>
      <c r="D47" s="0" t="n">
        <f aca="false">E$1*COS(E$3*E$2*A47+$H$4)</f>
        <v>-0.960293685723894</v>
      </c>
      <c r="F47" s="0" t="n">
        <f aca="false">D47+B47</f>
        <v>-0.681302579649312</v>
      </c>
    </row>
    <row r="48" customFormat="false" ht="12.75" hidden="false" customHeight="false" outlineLevel="0" collapsed="false">
      <c r="A48" s="0" t="n">
        <f aca="false">A47+$A$4</f>
        <v>0.21</v>
      </c>
      <c r="B48" s="0" t="n">
        <f aca="false">C$1*COS(C$3*C$2*A48)</f>
        <v>0.248689887201382</v>
      </c>
      <c r="D48" s="0" t="n">
        <f aca="false">E$1*COS(E$3*E$2*A48+$H$4)</f>
        <v>-0.96858316117026</v>
      </c>
      <c r="F48" s="0" t="n">
        <f aca="false">D48+B48</f>
        <v>-0.719893273968877</v>
      </c>
    </row>
    <row r="49" customFormat="false" ht="12.75" hidden="false" customHeight="false" outlineLevel="0" collapsed="false">
      <c r="A49" s="0" t="n">
        <f aca="false">A48+$A$4</f>
        <v>0.215</v>
      </c>
      <c r="B49" s="0" t="n">
        <f aca="false">C$1*COS(C$3*C$2*A49)</f>
        <v>0.218143241434223</v>
      </c>
      <c r="D49" s="0" t="n">
        <f aca="false">E$1*COS(E$3*E$2*A49+$H$4)</f>
        <v>-0.975916761975067</v>
      </c>
      <c r="F49" s="0" t="n">
        <f aca="false">D49+B49</f>
        <v>-0.757773520540844</v>
      </c>
    </row>
    <row r="50" customFormat="false" ht="12.75" hidden="false" customHeight="false" outlineLevel="0" collapsed="false">
      <c r="A50" s="0" t="n">
        <f aca="false">A49+$A$4</f>
        <v>0.22</v>
      </c>
      <c r="B50" s="0" t="n">
        <f aca="false">C$1*COS(C$3*C$2*A50)</f>
        <v>0.187381314624533</v>
      </c>
      <c r="D50" s="0" t="n">
        <f aca="false">E$1*COS(E$3*E$2*A50+$H$4)</f>
        <v>-0.982287250759718</v>
      </c>
      <c r="F50" s="0" t="n">
        <f aca="false">D50+B50</f>
        <v>-0.794905936135185</v>
      </c>
    </row>
    <row r="51" customFormat="false" ht="12.75" hidden="false" customHeight="false" outlineLevel="0" collapsed="false">
      <c r="A51" s="0" t="n">
        <f aca="false">A50+$A$4</f>
        <v>0.225</v>
      </c>
      <c r="B51" s="0" t="n">
        <f aca="false">C$1*COS(C$3*C$2*A51)</f>
        <v>0.15643446508014</v>
      </c>
      <c r="D51" s="0" t="n">
        <f aca="false">E$1*COS(E$3*E$2*A51+$H$4)</f>
        <v>-0.987688340620902</v>
      </c>
      <c r="F51" s="0" t="n">
        <f aca="false">D51+B51</f>
        <v>-0.831253875540763</v>
      </c>
    </row>
    <row r="52" customFormat="false" ht="12.75" hidden="false" customHeight="false" outlineLevel="0" collapsed="false">
      <c r="A52" s="0" t="n">
        <f aca="false">A51+$A$4</f>
        <v>0.23</v>
      </c>
      <c r="B52" s="0" t="n">
        <f aca="false">C$1*COS(C$3*C$2*A52)</f>
        <v>0.125333233605283</v>
      </c>
      <c r="D52" s="0" t="n">
        <f aca="false">E$1*COS(E$3*E$2*A52+$H$4)</f>
        <v>-0.992114701335007</v>
      </c>
      <c r="F52" s="0" t="n">
        <f aca="false">D52+B52</f>
        <v>-0.866781467729725</v>
      </c>
    </row>
    <row r="53" customFormat="false" ht="12.75" hidden="false" customHeight="false" outlineLevel="0" collapsed="false">
      <c r="A53" s="0" t="n">
        <f aca="false">A52+$A$4</f>
        <v>0.235</v>
      </c>
      <c r="B53" s="0" t="n">
        <f aca="false">C$1*COS(C$3*C$2*A53)</f>
        <v>0.094108313360529</v>
      </c>
      <c r="D53" s="0" t="n">
        <f aca="false">E$1*COS(E$3*E$2*A53+$H$4)</f>
        <v>-0.99556196461841</v>
      </c>
      <c r="F53" s="0" t="n">
        <f aca="false">D53+B53</f>
        <v>-0.901453651257881</v>
      </c>
    </row>
    <row r="54" customFormat="false" ht="12.75" hidden="false" customHeight="false" outlineLevel="0" collapsed="false">
      <c r="A54" s="0" t="n">
        <f aca="false">A53+$A$4</f>
        <v>0.24</v>
      </c>
      <c r="B54" s="0" t="n">
        <f aca="false">C$1*COS(C$3*C$2*A54)</f>
        <v>0.0627905195723282</v>
      </c>
      <c r="D54" s="0" t="n">
        <f aca="false">E$1*COS(E$3*E$2*A54+$H$4)</f>
        <v>-0.998026728438444</v>
      </c>
      <c r="F54" s="0" t="n">
        <f aca="false">D54+B54</f>
        <v>-0.935236208866116</v>
      </c>
    </row>
    <row r="55" customFormat="false" ht="12.75" hidden="false" customHeight="false" outlineLevel="0" collapsed="false">
      <c r="A55" s="0" t="n">
        <f aca="false">A54+$A$4</f>
        <v>0.245</v>
      </c>
      <c r="B55" s="0" t="n">
        <f aca="false">C$1*COS(C$3*C$2*A55)</f>
        <v>0.0314107591221044</v>
      </c>
      <c r="D55" s="0" t="n">
        <f aca="false">E$1*COS(E$3*E$2*A55+$H$4)</f>
        <v>-0.999506560370792</v>
      </c>
      <c r="F55" s="0" t="n">
        <f aca="false">D55+B55</f>
        <v>-0.968095801248688</v>
      </c>
    </row>
    <row r="56" customFormat="false" ht="12.75" hidden="false" customHeight="false" outlineLevel="0" collapsed="false">
      <c r="A56" s="0" t="n">
        <f aca="false">A55+$A$4</f>
        <v>0.25</v>
      </c>
      <c r="B56" s="0" t="n">
        <f aca="false">C$1*COS(C$3*C$2*A56)</f>
        <v>4.48959260359468E-011</v>
      </c>
      <c r="D56" s="0" t="n">
        <f aca="false">E$1*COS(E$3*E$2*A56+$H$4)</f>
        <v>-1</v>
      </c>
      <c r="F56" s="0" t="n">
        <f aca="false">D56+B56</f>
        <v>-0.999999999955104</v>
      </c>
    </row>
    <row r="57" customFormat="false" ht="12.75" hidden="false" customHeight="false" outlineLevel="0" collapsed="false">
      <c r="A57" s="0" t="n">
        <f aca="false">A56+$A$4</f>
        <v>0.255</v>
      </c>
      <c r="B57" s="0" t="n">
        <f aca="false">C$1*COS(C$3*C$2*A57)</f>
        <v>-0.0314107590323571</v>
      </c>
      <c r="D57" s="0" t="n">
        <f aca="false">E$1*COS(E$3*E$2*A57+$H$4)</f>
        <v>-0.999506560360728</v>
      </c>
      <c r="F57" s="0" t="n">
        <f aca="false">D57+B57</f>
        <v>-1.03091731939308</v>
      </c>
    </row>
    <row r="58" customFormat="false" ht="12.75" hidden="false" customHeight="false" outlineLevel="0" collapsed="false">
      <c r="A58" s="0" t="n">
        <f aca="false">A57+$A$4</f>
        <v>0.26</v>
      </c>
      <c r="B58" s="0" t="n">
        <f aca="false">C$1*COS(C$3*C$2*A58)</f>
        <v>-0.0627905194827138</v>
      </c>
      <c r="D58" s="0" t="n">
        <f aca="false">E$1*COS(E$3*E$2*A58+$H$4)</f>
        <v>-0.998026728418325</v>
      </c>
      <c r="F58" s="0" t="n">
        <f aca="false">D58+B58</f>
        <v>-1.06081724790104</v>
      </c>
    </row>
    <row r="59" customFormat="false" ht="12.75" hidden="false" customHeight="false" outlineLevel="0" collapsed="false">
      <c r="A59" s="0" t="n">
        <f aca="false">A58+$A$4</f>
        <v>0.265</v>
      </c>
      <c r="B59" s="0" t="n">
        <f aca="false">C$1*COS(C$3*C$2*A59)</f>
        <v>-0.0941083132711359</v>
      </c>
      <c r="D59" s="0" t="n">
        <f aca="false">E$1*COS(E$3*E$2*A59+$H$4)</f>
        <v>-0.995561964588257</v>
      </c>
      <c r="F59" s="0" t="n">
        <f aca="false">D59+B59</f>
        <v>-1.08967027785939</v>
      </c>
    </row>
    <row r="60" customFormat="false" ht="12.75" hidden="false" customHeight="false" outlineLevel="0" collapsed="false">
      <c r="A60" s="0" t="n">
        <f aca="false">A59+$A$4</f>
        <v>0.27</v>
      </c>
      <c r="B60" s="0" t="n">
        <f aca="false">C$1*COS(C$3*C$2*A60)</f>
        <v>-0.125333233516199</v>
      </c>
      <c r="D60" s="0" t="n">
        <f aca="false">E$1*COS(E$3*E$2*A60+$H$4)</f>
        <v>-0.992114701294849</v>
      </c>
      <c r="F60" s="0" t="n">
        <f aca="false">D60+B60</f>
        <v>-1.11744793481105</v>
      </c>
    </row>
    <row r="61" customFormat="false" ht="12.75" hidden="false" customHeight="false" outlineLevel="0" collapsed="false">
      <c r="A61" s="0" t="n">
        <f aca="false">A60+$A$4</f>
        <v>0.275</v>
      </c>
      <c r="B61" s="0" t="n">
        <f aca="false">C$1*COS(C$3*C$2*A61)</f>
        <v>-0.156434464991453</v>
      </c>
      <c r="D61" s="0" t="n">
        <f aca="false">E$1*COS(E$3*E$2*A61+$H$4)</f>
        <v>-0.987688340570778</v>
      </c>
      <c r="F61" s="0" t="n">
        <f aca="false">D61+B61</f>
        <v>-1.14412280556223</v>
      </c>
    </row>
    <row r="62" customFormat="false" ht="12.75" hidden="false" customHeight="false" outlineLevel="0" collapsed="false">
      <c r="A62" s="0" t="n">
        <f aca="false">A61+$A$4</f>
        <v>0.28</v>
      </c>
      <c r="B62" s="0" t="n">
        <f aca="false">C$1*COS(C$3*C$2*A62)</f>
        <v>-0.187381314536332</v>
      </c>
      <c r="D62" s="0" t="n">
        <f aca="false">E$1*COS(E$3*E$2*A62+$H$4)</f>
        <v>-0.982287250699678</v>
      </c>
      <c r="F62" s="0" t="n">
        <f aca="false">D62+B62</f>
        <v>-1.16966856523601</v>
      </c>
    </row>
    <row r="63" customFormat="false" ht="12.75" hidden="false" customHeight="false" outlineLevel="0" collapsed="false">
      <c r="A63" s="0" t="n">
        <f aca="false">A62+$A$4</f>
        <v>0.285</v>
      </c>
      <c r="B63" s="0" t="n">
        <f aca="false">C$1*COS(C$3*C$2*A63)</f>
        <v>-0.218143241346594</v>
      </c>
      <c r="D63" s="0" t="n">
        <f aca="false">E$1*COS(E$3*E$2*A63+$H$4)</f>
        <v>-0.97591676190517</v>
      </c>
      <c r="F63" s="0" t="n">
        <f aca="false">D63+B63</f>
        <v>-1.19406000325176</v>
      </c>
    </row>
    <row r="64" customFormat="false" ht="12.75" hidden="false" customHeight="false" outlineLevel="0" collapsed="false">
      <c r="A64" s="0" t="n">
        <f aca="false">A63+$A$4</f>
        <v>0.29</v>
      </c>
      <c r="B64" s="0" t="n">
        <f aca="false">C$1*COS(C$3*C$2*A64)</f>
        <v>-0.248689887114412</v>
      </c>
      <c r="D64" s="0" t="n">
        <f aca="false">E$1*COS(E$3*E$2*A64+$H$4)</f>
        <v>-0.968583161090576</v>
      </c>
      <c r="F64" s="0" t="n">
        <f aca="false">D64+B64</f>
        <v>-1.21727304820499</v>
      </c>
    </row>
    <row r="65" customFormat="false" ht="12.75" hidden="false" customHeight="false" outlineLevel="0" collapsed="false">
      <c r="A65" s="0" t="n">
        <f aca="false">A64+$A$4</f>
        <v>0.295</v>
      </c>
      <c r="B65" s="0" t="n">
        <f aca="false">C$1*COS(C$3*C$2*A65)</f>
        <v>-0.278991105988356</v>
      </c>
      <c r="D65" s="0" t="n">
        <f aca="false">E$1*COS(E$3*E$2*A65+$H$4)</f>
        <v>-0.960293685634501</v>
      </c>
      <c r="F65" s="0" t="n">
        <f aca="false">D65+B65</f>
        <v>-1.23928479162286</v>
      </c>
    </row>
    <row r="66" customFormat="false" ht="12.75" hidden="false" customHeight="false" outlineLevel="0" collapsed="false">
      <c r="A66" s="0" t="n">
        <f aca="false">A65+$A$4</f>
        <v>0.3</v>
      </c>
      <c r="B66" s="0" t="n">
        <f aca="false">C$1*COS(C$3*C$2*A66)</f>
        <v>-0.309016994323709</v>
      </c>
      <c r="D66" s="0" t="n">
        <f aca="false">E$1*COS(E$3*E$2*A66+$H$4)</f>
        <v>-0.951056516248422</v>
      </c>
      <c r="F66" s="0" t="n">
        <f aca="false">D66+B66</f>
        <v>-1.26007351057213</v>
      </c>
    </row>
    <row r="67" customFormat="false" ht="12.75" hidden="false" customHeight="false" outlineLevel="0" collapsed="false">
      <c r="A67" s="0" t="n">
        <f aca="false">A66+$A$4</f>
        <v>0.305</v>
      </c>
      <c r="B67" s="0" t="n">
        <f aca="false">C$1*COS(C$3*C$2*A67)</f>
        <v>-0.338737920193757</v>
      </c>
      <c r="D67" s="0" t="n">
        <f aca="false">E$1*COS(E$3*E$2*A67+$H$4)</f>
        <v>-0.940880768903303</v>
      </c>
      <c r="F67" s="0" t="n">
        <f aca="false">D67+B67</f>
        <v>-1.27961868909706</v>
      </c>
    </row>
    <row r="68" customFormat="false" ht="12.75" hidden="false" customHeight="false" outlineLevel="0" collapsed="false">
      <c r="A68" s="0" t="n">
        <f aca="false">A67+$A$4</f>
        <v>0.31</v>
      </c>
      <c r="B68" s="0" t="n">
        <f aca="false">C$1*COS(C$3*C$2*A68)</f>
        <v>-0.368124552632917</v>
      </c>
      <c r="D68" s="0" t="n">
        <f aca="false">E$1*COS(E$3*E$2*A68+$H$4)</f>
        <v>-0.929776485833242</v>
      </c>
      <c r="F68" s="0" t="n">
        <f aca="false">D68+B68</f>
        <v>-1.29790103846616</v>
      </c>
    </row>
    <row r="69" customFormat="false" ht="12.75" hidden="false" customHeight="false" outlineLevel="0" collapsed="false">
      <c r="A69" s="0" t="n">
        <f aca="false">A68+$A$4</f>
        <v>0.315</v>
      </c>
      <c r="B69" s="0" t="n">
        <f aca="false">C$1*COS(C$3*C$2*A69)</f>
        <v>-0.397147890582864</v>
      </c>
      <c r="D69" s="0" t="n">
        <f aca="false">E$1*COS(E$3*E$2*A69+$H$4)</f>
        <v>-0.917754625624991</v>
      </c>
      <c r="F69" s="0" t="n">
        <f aca="false">D69+B69</f>
        <v>-1.31490251620786</v>
      </c>
    </row>
    <row r="70" customFormat="false" ht="12.75" hidden="false" customHeight="false" outlineLevel="0" collapsed="false">
      <c r="A70" s="0" t="n">
        <f aca="false">A69+$A$4</f>
        <v>0.32</v>
      </c>
      <c r="B70" s="0" t="n">
        <f aca="false">C$1*COS(C$3*C$2*A70)</f>
        <v>-0.425779291513076</v>
      </c>
      <c r="D70" s="0" t="n">
        <f aca="false">E$1*COS(E$3*E$2*A70+$H$4)</f>
        <v>-0.904827052403159</v>
      </c>
      <c r="F70" s="0" t="n">
        <f aca="false">D70+B70</f>
        <v>-1.33060634391623</v>
      </c>
    </row>
    <row r="71" customFormat="false" ht="12.75" hidden="false" customHeight="false" outlineLevel="0" collapsed="false">
      <c r="A71" s="0" t="n">
        <f aca="false">A70+$A$4</f>
        <v>0.325</v>
      </c>
      <c r="B71" s="0" t="n">
        <f aca="false">C$1*COS(C$3*C$2*A71)</f>
        <v>-0.453990499687544</v>
      </c>
      <c r="D71" s="0" t="n">
        <f aca="false">E$1*COS(E$3*E$2*A71+$H$4)</f>
        <v>-0.89100652412175</v>
      </c>
      <c r="F71" s="0" t="n">
        <f aca="false">D71+B71</f>
        <v>-1.34499702380929</v>
      </c>
    </row>
    <row r="72" customFormat="false" ht="12.75" hidden="false" customHeight="false" outlineLevel="0" collapsed="false">
      <c r="A72" s="0" t="n">
        <f aca="false">A71+$A$4</f>
        <v>0.33</v>
      </c>
      <c r="B72" s="0" t="n">
        <f aca="false">C$1*COS(C$3*C$2*A72)</f>
        <v>-0.481753674049783</v>
      </c>
      <c r="D72" s="0" t="n">
        <f aca="false">E$1*COS(E$3*E$2*A72+$H$4)</f>
        <v>-0.876306679973604</v>
      </c>
      <c r="F72" s="0" t="n">
        <f aca="false">D72+B72</f>
        <v>-1.35806035402339</v>
      </c>
    </row>
    <row r="73" customFormat="false" ht="12.75" hidden="false" customHeight="false" outlineLevel="0" collapsed="false">
      <c r="A73" s="0" t="n">
        <f aca="false">A72+$A$4</f>
        <v>0.335</v>
      </c>
      <c r="B73" s="0" t="n">
        <f aca="false">C$1*COS(C$3*C$2*A73)</f>
        <v>-0.509041415698589</v>
      </c>
      <c r="D73" s="0" t="n">
        <f aca="false">E$1*COS(E$3*E$2*A73+$H$4)</f>
        <v>-0.860742026930162</v>
      </c>
      <c r="F73" s="0" t="n">
        <f aca="false">D73+B73</f>
        <v>-1.36978344262875</v>
      </c>
    </row>
    <row r="74" customFormat="false" ht="12.75" hidden="false" customHeight="false" outlineLevel="0" collapsed="false">
      <c r="A74" s="0" t="n">
        <f aca="false">A73+$A$4</f>
        <v>0.34</v>
      </c>
      <c r="B74" s="0" t="n">
        <f aca="false">C$1*COS(C$3*C$2*A74)</f>
        <v>-0.535826794927444</v>
      </c>
      <c r="D74" s="0" t="n">
        <f aca="false">E$1*COS(E$3*E$2*A74+$H$4)</f>
        <v>-0.844327925424832</v>
      </c>
      <c r="F74" s="0" t="n">
        <f aca="false">D74+B74</f>
        <v>-1.38015472035228</v>
      </c>
    </row>
    <row r="75" customFormat="false" ht="12.75" hidden="false" customHeight="false" outlineLevel="0" collapsed="false">
      <c r="A75" s="0" t="n">
        <f aca="false">A74+$A$4</f>
        <v>0.345</v>
      </c>
      <c r="B75" s="0" t="n">
        <f aca="false">C$1*COS(C$3*C$2*A75)</f>
        <v>-0.562083377800888</v>
      </c>
      <c r="D75" s="0" t="n">
        <f aca="false">E$1*COS(E$3*E$2*A75+$H$4)</f>
        <v>-0.827080574194101</v>
      </c>
      <c r="F75" s="0" t="n">
        <f aca="false">D75+B75</f>
        <v>-1.38916395199499</v>
      </c>
    </row>
    <row r="76" customFormat="false" ht="12.75" hidden="false" customHeight="false" outlineLevel="0" collapsed="false">
      <c r="A76" s="0" t="n">
        <f aca="false">A75+$A$4</f>
        <v>0.35</v>
      </c>
      <c r="B76" s="0" t="n">
        <f aca="false">C$1*COS(C$3*C$2*A76)</f>
        <v>-0.587785252241623</v>
      </c>
      <c r="D76" s="0" t="n">
        <f aca="false">E$1*COS(E$3*E$2*A76+$H$4)</f>
        <v>-0.809016994291335</v>
      </c>
      <c r="F76" s="0" t="n">
        <f aca="false">D76+B76</f>
        <v>-1.39680224653296</v>
      </c>
    </row>
    <row r="77" customFormat="false" ht="12.75" hidden="false" customHeight="false" outlineLevel="0" collapsed="false">
      <c r="A77" s="0" t="n">
        <f aca="false">A76+$A$4</f>
        <v>0.355</v>
      </c>
      <c r="B77" s="0" t="n">
        <f aca="false">C$1*COS(C$3*C$2*A77)</f>
        <v>-0.612907053602603</v>
      </c>
      <c r="D77" s="0" t="n">
        <f aca="false">E$1*COS(E$3*E$2*A77+$H$4)</f>
        <v>-0.790155012289055</v>
      </c>
      <c r="F77" s="0" t="n">
        <f aca="false">D77+B77</f>
        <v>-1.40306206589166</v>
      </c>
    </row>
    <row r="78" customFormat="false" ht="12.75" hidden="false" customHeight="false" outlineLevel="0" collapsed="false">
      <c r="A78" s="0" t="n">
        <f aca="false">A77+$A$4</f>
        <v>0.36</v>
      </c>
      <c r="B78" s="0" t="n">
        <f aca="false">C$1*COS(C$3*C$2*A78)</f>
        <v>-0.637423989698876</v>
      </c>
      <c r="D78" s="0" t="n">
        <f aca="false">E$1*COS(E$3*E$2*A78+$H$4)</f>
        <v>-0.770513242686261</v>
      </c>
      <c r="F78" s="0" t="n">
        <f aca="false">D78+B78</f>
        <v>-1.40793723238514</v>
      </c>
    </row>
    <row r="79" customFormat="false" ht="12.75" hidden="false" customHeight="false" outlineLevel="0" collapsed="false">
      <c r="A79" s="0" t="n">
        <f aca="false">A78+$A$4</f>
        <v>0.365</v>
      </c>
      <c r="B79" s="0" t="n">
        <f aca="false">C$1*COS(C$3*C$2*A79)</f>
        <v>-0.661311865274484</v>
      </c>
      <c r="D79" s="0" t="n">
        <f aca="false">E$1*COS(E$3*E$2*A79+$H$4)</f>
        <v>-0.75011106953817</v>
      </c>
      <c r="F79" s="0" t="n">
        <f aca="false">D79+B79</f>
        <v>-1.41142293481265</v>
      </c>
    </row>
    <row r="80" customFormat="false" ht="12.75" hidden="false" customHeight="false" outlineLevel="0" collapsed="false">
      <c r="A80" s="0" t="n">
        <f aca="false">A79+$A$4</f>
        <v>0.37</v>
      </c>
      <c r="B80" s="0" t="n">
        <f aca="false">C$1*COS(C$3*C$2*A80)</f>
        <v>-0.684547105880252</v>
      </c>
      <c r="D80" s="0" t="n">
        <f aca="false">E$1*COS(E$3*E$2*A80+$H$4)</f>
        <v>-0.728968627326494</v>
      </c>
      <c r="F80" s="0" t="n">
        <f aca="false">D80+B80</f>
        <v>-1.41351573320675</v>
      </c>
    </row>
    <row r="81" customFormat="false" ht="12.75" hidden="false" customHeight="false" outlineLevel="0" collapsed="false">
      <c r="A81" s="0" t="n">
        <f aca="false">A80+$A$4</f>
        <v>0.375</v>
      </c>
      <c r="B81" s="0" t="n">
        <f aca="false">C$1*COS(C$3*C$2*A81)</f>
        <v>-0.707106781138928</v>
      </c>
      <c r="D81" s="0" t="n">
        <f aca="false">E$1*COS(E$3*E$2*A81+$H$4)</f>
        <v>-0.707106781089137</v>
      </c>
      <c r="F81" s="0" t="n">
        <f aca="false">D81+B81</f>
        <v>-1.41421356222807</v>
      </c>
    </row>
    <row r="82" customFormat="false" ht="12.75" hidden="false" customHeight="false" outlineLevel="0" collapsed="false">
      <c r="A82" s="0" t="n">
        <f aca="false">A81+$A$4</f>
        <v>0.38</v>
      </c>
      <c r="B82" s="0" t="n">
        <f aca="false">C$1*COS(C$3*C$2*A82)</f>
        <v>-0.728968627374697</v>
      </c>
      <c r="D82" s="0" t="n">
        <f aca="false">E$1*COS(E$3*E$2*A82+$H$4)</f>
        <v>-0.68454710582892</v>
      </c>
      <c r="F82" s="0" t="n">
        <f aca="false">D82+B82</f>
        <v>-1.41351573320362</v>
      </c>
    </row>
    <row r="83" customFormat="false" ht="12.75" hidden="false" customHeight="false" outlineLevel="0" collapsed="false">
      <c r="A83" s="0" t="n">
        <f aca="false">A82+$A$4</f>
        <v>0.385</v>
      </c>
      <c r="B83" s="0" t="n">
        <f aca="false">C$1*COS(C$3*C$2*A83)</f>
        <v>-0.750111069584737</v>
      </c>
      <c r="D83" s="0" t="n">
        <f aca="false">E$1*COS(E$3*E$2*A83+$H$4)</f>
        <v>-0.661311865221664</v>
      </c>
      <c r="F83" s="0" t="n">
        <f aca="false">D83+B83</f>
        <v>-1.4114229348064</v>
      </c>
    </row>
    <row r="84" customFormat="false" ht="12.75" hidden="false" customHeight="false" outlineLevel="0" collapsed="false">
      <c r="A84" s="0" t="n">
        <f aca="false">A83+$A$4</f>
        <v>0.39</v>
      </c>
      <c r="B84" s="0" t="n">
        <f aca="false">C$1*COS(C$3*C$2*A84)</f>
        <v>-0.770513242731146</v>
      </c>
      <c r="D84" s="0" t="n">
        <f aca="false">E$1*COS(E$3*E$2*A84+$H$4)</f>
        <v>-0.637423989644619</v>
      </c>
      <c r="F84" s="0" t="n">
        <f aca="false">D84+B84</f>
        <v>-1.40793723237577</v>
      </c>
    </row>
    <row r="85" customFormat="false" ht="12.75" hidden="false" customHeight="false" outlineLevel="0" collapsed="false">
      <c r="A85" s="0" t="n">
        <f aca="false">A84+$A$4</f>
        <v>0.395</v>
      </c>
      <c r="B85" s="0" t="n">
        <f aca="false">C$1*COS(C$3*C$2*A85)</f>
        <v>-0.790155012332214</v>
      </c>
      <c r="D85" s="0" t="n">
        <f aca="false">E$1*COS(E$3*E$2*A85+$H$4)</f>
        <v>-0.612907053546963</v>
      </c>
      <c r="F85" s="0" t="n">
        <f aca="false">D85+B85</f>
        <v>-1.40306206587918</v>
      </c>
    </row>
    <row r="86" customFormat="false" ht="12.75" hidden="false" customHeight="false" outlineLevel="0" collapsed="false">
      <c r="A86" s="0" t="n">
        <f aca="false">A85+$A$4</f>
        <v>0.4</v>
      </c>
      <c r="B86" s="0" t="n">
        <f aca="false">C$1*COS(C$3*C$2*A86)</f>
        <v>-0.809016994332725</v>
      </c>
      <c r="D86" s="0" t="n">
        <f aca="false">E$1*COS(E$3*E$2*A86+$H$4)</f>
        <v>-0.587785252184655</v>
      </c>
      <c r="F86" s="0" t="n">
        <f aca="false">D86+B86</f>
        <v>-1.39680224651738</v>
      </c>
    </row>
    <row r="87" customFormat="false" ht="12.75" hidden="false" customHeight="false" outlineLevel="0" collapsed="false">
      <c r="A87" s="0" t="n">
        <f aca="false">A86+$A$4</f>
        <v>0.405</v>
      </c>
      <c r="B87" s="0" t="n">
        <f aca="false">C$1*COS(C$3*C$2*A87)</f>
        <v>-0.827080574233681</v>
      </c>
      <c r="D87" s="0" t="n">
        <f aca="false">E$1*COS(E$3*E$2*A87+$H$4)</f>
        <v>-0.562083377742648</v>
      </c>
      <c r="F87" s="0" t="n">
        <f aca="false">D87+B87</f>
        <v>-1.38916395197633</v>
      </c>
    </row>
    <row r="88" customFormat="false" ht="12.75" hidden="false" customHeight="false" outlineLevel="0" collapsed="false">
      <c r="A88" s="0" t="n">
        <f aca="false">A87+$A$4</f>
        <v>0.41</v>
      </c>
      <c r="B88" s="0" t="n">
        <f aca="false">C$1*COS(C$3*C$2*A88)</f>
        <v>-0.844327925462563</v>
      </c>
      <c r="D88" s="0" t="n">
        <f aca="false">E$1*COS(E$3*E$2*A88+$H$4)</f>
        <v>-0.535826794867989</v>
      </c>
      <c r="F88" s="0" t="n">
        <f aca="false">D88+B88</f>
        <v>-1.38015472033055</v>
      </c>
    </row>
    <row r="89" customFormat="false" ht="12.75" hidden="false" customHeight="false" outlineLevel="0" collapsed="false">
      <c r="A89" s="0" t="n">
        <f aca="false">A88+$A$4</f>
        <v>0.415</v>
      </c>
      <c r="B89" s="0" t="n">
        <f aca="false">C$1*COS(C$3*C$2*A89)</f>
        <v>-0.860742026966006</v>
      </c>
      <c r="D89" s="0" t="n">
        <f aca="false">E$1*COS(E$3*E$2*A89+$H$4)</f>
        <v>-0.509041415637979</v>
      </c>
      <c r="F89" s="0" t="n">
        <f aca="false">D89+B89</f>
        <v>-1.36978344260399</v>
      </c>
    </row>
    <row r="90" customFormat="false" ht="12.75" hidden="false" customHeight="false" outlineLevel="0" collapsed="false">
      <c r="A90" s="0" t="n">
        <f aca="false">A89+$A$4</f>
        <v>0.42</v>
      </c>
      <c r="B90" s="0" t="n">
        <f aca="false">C$1*COS(C$3*C$2*A90)</f>
        <v>-0.876306680007528</v>
      </c>
      <c r="D90" s="0" t="n">
        <f aca="false">E$1*COS(E$3*E$2*A90+$H$4)</f>
        <v>-0.481753673988077</v>
      </c>
      <c r="F90" s="0" t="n">
        <f aca="false">D90+B90</f>
        <v>-1.3580603539956</v>
      </c>
    </row>
    <row r="91" customFormat="false" ht="12.75" hidden="false" customHeight="false" outlineLevel="0" collapsed="false">
      <c r="A91" s="0" t="n">
        <f aca="false">A90+$A$4</f>
        <v>0.425</v>
      </c>
      <c r="B91" s="0" t="n">
        <f aca="false">C$1*COS(C$3*C$2*A91)</f>
        <v>-0.891006524153718</v>
      </c>
      <c r="D91" s="0" t="n">
        <f aca="false">E$1*COS(E$3*E$2*A91+$H$4)</f>
        <v>-0.453990499624802</v>
      </c>
      <c r="F91" s="0" t="n">
        <f aca="false">D91+B91</f>
        <v>-1.34499702377852</v>
      </c>
    </row>
    <row r="92" customFormat="false" ht="12.75" hidden="false" customHeight="false" outlineLevel="0" collapsed="false">
      <c r="A92" s="0" t="n">
        <f aca="false">A91+$A$4</f>
        <v>0.43</v>
      </c>
      <c r="B92" s="0" t="n">
        <f aca="false">C$1*COS(C$3*C$2*A92)</f>
        <v>-0.904827052433141</v>
      </c>
      <c r="D92" s="0" t="n">
        <f aca="false">E$1*COS(E$3*E$2*A92+$H$4)</f>
        <v>-0.425779291449361</v>
      </c>
      <c r="F92" s="0" t="n">
        <f aca="false">D92+B92</f>
        <v>-1.3306063438825</v>
      </c>
    </row>
    <row r="93" customFormat="false" ht="12.75" hidden="false" customHeight="false" outlineLevel="0" collapsed="false">
      <c r="A93" s="0" t="n">
        <f aca="false">A92+$A$4</f>
        <v>0.435</v>
      </c>
      <c r="B93" s="0" t="n">
        <f aca="false">C$1*COS(C$3*C$2*A93)</f>
        <v>-0.917754625652957</v>
      </c>
      <c r="D93" s="0" t="n">
        <f aca="false">E$1*COS(E$3*E$2*A93+$H$4)</f>
        <v>-0.39714789051824</v>
      </c>
      <c r="F93" s="0" t="n">
        <f aca="false">D93+B93</f>
        <v>-1.3149025161712</v>
      </c>
    </row>
    <row r="94" customFormat="false" ht="12.75" hidden="false" customHeight="false" outlineLevel="0" collapsed="false">
      <c r="A94" s="0" t="n">
        <f aca="false">A93+$A$4</f>
        <v>0.44</v>
      </c>
      <c r="B94" s="0" t="n">
        <f aca="false">C$1*COS(C$3*C$2*A94)</f>
        <v>-0.929776485859164</v>
      </c>
      <c r="D94" s="0" t="n">
        <f aca="false">E$1*COS(E$3*E$2*A94+$H$4)</f>
        <v>-0.368124552567445</v>
      </c>
      <c r="F94" s="0" t="n">
        <f aca="false">D94+B94</f>
        <v>-1.29790103842661</v>
      </c>
    </row>
    <row r="95" customFormat="false" ht="12.75" hidden="false" customHeight="false" outlineLevel="0" collapsed="false">
      <c r="A95" s="0" t="n">
        <f aca="false">A94+$A$4</f>
        <v>0.445</v>
      </c>
      <c r="B95" s="0" t="n">
        <f aca="false">C$1*COS(C$3*C$2*A95)</f>
        <v>-0.940880768927155</v>
      </c>
      <c r="D95" s="0" t="n">
        <f aca="false">E$1*COS(E$3*E$2*A95+$H$4)</f>
        <v>-0.338737920127504</v>
      </c>
      <c r="F95" s="0" t="n">
        <f aca="false">D95+B95</f>
        <v>-1.27961868905466</v>
      </c>
    </row>
    <row r="96" customFormat="false" ht="12.75" hidden="false" customHeight="false" outlineLevel="0" collapsed="false">
      <c r="A96" s="0" t="n">
        <f aca="false">A95+$A$4</f>
        <v>0.45</v>
      </c>
      <c r="B96" s="0" t="n">
        <f aca="false">C$1*COS(C$3*C$2*A96)</f>
        <v>-0.951056516270181</v>
      </c>
      <c r="D96" s="0" t="n">
        <f aca="false">E$1*COS(E$3*E$2*A96+$H$4)</f>
        <v>-0.309016994256739</v>
      </c>
      <c r="F96" s="0" t="n">
        <f aca="false">D96+B96</f>
        <v>-1.26007351052692</v>
      </c>
    </row>
    <row r="97" customFormat="false" ht="12.75" hidden="false" customHeight="false" outlineLevel="0" collapsed="false">
      <c r="A97" s="0" t="n">
        <f aca="false">A96+$A$4</f>
        <v>0.455</v>
      </c>
      <c r="B97" s="0" t="n">
        <f aca="false">C$1*COS(C$3*C$2*A97)</f>
        <v>-0.960293685654147</v>
      </c>
      <c r="D97" s="0" t="n">
        <f aca="false">E$1*COS(E$3*E$2*A97+$H$4)</f>
        <v>-0.278991105920735</v>
      </c>
      <c r="F97" s="0" t="n">
        <f aca="false">D97+B97</f>
        <v>-1.23928479157488</v>
      </c>
    </row>
    <row r="98" customFormat="false" ht="12.75" hidden="false" customHeight="false" outlineLevel="0" collapsed="false">
      <c r="A98" s="0" t="n">
        <f aca="false">A97+$A$4</f>
        <v>0.46</v>
      </c>
      <c r="B98" s="0" t="n">
        <f aca="false">C$1*COS(C$3*C$2*A98)</f>
        <v>-0.968583161108087</v>
      </c>
      <c r="D98" s="0" t="n">
        <f aca="false">E$1*COS(E$3*E$2*A98+$H$4)</f>
        <v>-0.248689887046208</v>
      </c>
      <c r="F98" s="0" t="n">
        <f aca="false">D98+B98</f>
        <v>-1.2172730481543</v>
      </c>
    </row>
    <row r="99" customFormat="false" ht="12.75" hidden="false" customHeight="false" outlineLevel="0" collapsed="false">
      <c r="A99" s="0" t="n">
        <f aca="false">A98+$A$4</f>
        <v>0.465</v>
      </c>
      <c r="B99" s="0" t="n">
        <f aca="false">C$1*COS(C$3*C$2*A99)</f>
        <v>-0.975916761920531</v>
      </c>
      <c r="D99" s="0" t="n">
        <f aca="false">E$1*COS(E$3*E$2*A99+$H$4)</f>
        <v>-0.218143241277873</v>
      </c>
      <c r="F99" s="0" t="n">
        <f aca="false">D99+B99</f>
        <v>-1.1940600031984</v>
      </c>
    </row>
    <row r="100" customFormat="false" ht="12.75" hidden="false" customHeight="false" outlineLevel="0" collapsed="false">
      <c r="A100" s="0" t="n">
        <f aca="false">A99+$A$4</f>
        <v>0.47</v>
      </c>
      <c r="B100" s="0" t="n">
        <f aca="false">C$1*COS(C$3*C$2*A100)</f>
        <v>-0.982287250712873</v>
      </c>
      <c r="D100" s="0" t="n">
        <f aca="false">E$1*COS(E$3*E$2*A100+$H$4)</f>
        <v>-0.187381314467163</v>
      </c>
      <c r="F100" s="0" t="n">
        <f aca="false">D100+B100</f>
        <v>-1.16966856518004</v>
      </c>
    </row>
    <row r="101" customFormat="false" ht="12.75" hidden="false" customHeight="false" outlineLevel="0" collapsed="false">
      <c r="A101" s="0" t="n">
        <f aca="false">A100+$A$4</f>
        <v>0.475</v>
      </c>
      <c r="B101" s="0" t="n">
        <f aca="false">C$1*COS(C$3*C$2*A101)</f>
        <v>-0.987688340581794</v>
      </c>
      <c r="D101" s="0" t="n">
        <f aca="false">E$1*COS(E$3*E$2*A101+$H$4)</f>
        <v>-0.156434464921904</v>
      </c>
      <c r="F101" s="0" t="n">
        <f aca="false">D101+B101</f>
        <v>-1.1441228055037</v>
      </c>
    </row>
    <row r="102" customFormat="false" ht="12.75" hidden="false" customHeight="false" outlineLevel="0" collapsed="false">
      <c r="A102" s="0" t="n">
        <f aca="false">A101+$A$4</f>
        <v>0.48</v>
      </c>
      <c r="B102" s="0" t="n">
        <f aca="false">C$1*COS(C$3*C$2*A102)</f>
        <v>-0.992114701303674</v>
      </c>
      <c r="D102" s="0" t="n">
        <f aca="false">E$1*COS(E$3*E$2*A102+$H$4)</f>
        <v>-0.125333233446337</v>
      </c>
      <c r="F102" s="0" t="n">
        <f aca="false">D102+B102</f>
        <v>-1.11744793475001</v>
      </c>
    </row>
    <row r="103" customFormat="false" ht="12.75" hidden="false" customHeight="false" outlineLevel="0" collapsed="false">
      <c r="A103" s="0" t="n">
        <f aca="false">A102+$A$4</f>
        <v>0.485</v>
      </c>
      <c r="B103" s="0" t="n">
        <f aca="false">C$1*COS(C$3*C$2*A103)</f>
        <v>-0.995561964594883</v>
      </c>
      <c r="D103" s="0" t="n">
        <f aca="false">E$1*COS(E$3*E$2*A103+$H$4)</f>
        <v>-0.0941083132010325</v>
      </c>
      <c r="F103" s="0" t="n">
        <f aca="false">D103+B103</f>
        <v>-1.08967027779592</v>
      </c>
    </row>
    <row r="104" customFormat="false" ht="12.75" hidden="false" customHeight="false" outlineLevel="0" collapsed="false">
      <c r="A104" s="0" t="n">
        <f aca="false">A103+$A$4</f>
        <v>0.49</v>
      </c>
      <c r="B104" s="0" t="n">
        <f aca="false">C$1*COS(C$3*C$2*A104)</f>
        <v>-0.998026728422746</v>
      </c>
      <c r="D104" s="0" t="n">
        <f aca="false">E$1*COS(E$3*E$2*A104+$H$4)</f>
        <v>-0.0627905194124362</v>
      </c>
      <c r="F104" s="0" t="n">
        <f aca="false">D104+B104</f>
        <v>-1.06081724783518</v>
      </c>
    </row>
    <row r="105" customFormat="false" ht="12.75" hidden="false" customHeight="false" outlineLevel="0" collapsed="false">
      <c r="A105" s="0" t="n">
        <f aca="false">A104+$A$4</f>
        <v>0.495</v>
      </c>
      <c r="B105" s="0" t="n">
        <f aca="false">C$1*COS(C$3*C$2*A105)</f>
        <v>-0.999506560362939</v>
      </c>
      <c r="D105" s="0" t="n">
        <f aca="false">E$1*COS(E$3*E$2*A105+$H$4)</f>
        <v>-0.0314107589619755</v>
      </c>
      <c r="F105" s="0" t="n">
        <f aca="false">D105+B105</f>
        <v>-1.03091731932491</v>
      </c>
    </row>
    <row r="106" customFormat="false" ht="12.75" hidden="false" customHeight="false" outlineLevel="0" collapsed="false">
      <c r="A106" s="0" t="n">
        <f aca="false">A105+$A$4</f>
        <v>0.5</v>
      </c>
      <c r="B106" s="0" t="n">
        <f aca="false">C$1*COS(C$3*C$2*A106)</f>
        <v>-1</v>
      </c>
      <c r="D106" s="0" t="n">
        <f aca="false">E$1*COS(E$3*E$2*A106+$H$4)</f>
        <v>1.15312020532647E-010</v>
      </c>
      <c r="F106" s="0" t="n">
        <f aca="false">D106+B106</f>
        <v>-0.999999999884688</v>
      </c>
    </row>
    <row r="107" customFormat="false" ht="12.75" hidden="false" customHeight="false" outlineLevel="0" collapsed="false">
      <c r="A107" s="0" t="n">
        <f aca="false">A106+$A$4</f>
        <v>0.505</v>
      </c>
      <c r="B107" s="0" t="n">
        <f aca="false">C$1*COS(C$3*C$2*A107)</f>
        <v>-0.99950656036858</v>
      </c>
      <c r="D107" s="0" t="n">
        <f aca="false">E$1*COS(E$3*E$2*A107+$H$4)</f>
        <v>0.0314107591924866</v>
      </c>
      <c r="F107" s="0" t="n">
        <f aca="false">D107+B107</f>
        <v>-0.968095801176094</v>
      </c>
    </row>
    <row r="108" customFormat="false" ht="12.75" hidden="false" customHeight="false" outlineLevel="0" collapsed="false">
      <c r="A108" s="0" t="n">
        <f aca="false">A107+$A$4</f>
        <v>0.51</v>
      </c>
      <c r="B108" s="0" t="n">
        <f aca="false">C$1*COS(C$3*C$2*A108)</f>
        <v>-0.998026728434022</v>
      </c>
      <c r="D108" s="0" t="n">
        <f aca="false">E$1*COS(E$3*E$2*A108+$H$4)</f>
        <v>0.062790519642606</v>
      </c>
      <c r="F108" s="0" t="n">
        <f aca="false">D108+B108</f>
        <v>-0.935236208791416</v>
      </c>
    </row>
    <row r="109" customFormat="false" ht="12.75" hidden="false" customHeight="false" outlineLevel="0" collapsed="false">
      <c r="A109" s="0" t="n">
        <f aca="false">A108+$A$4</f>
        <v>0.515</v>
      </c>
      <c r="B109" s="0" t="n">
        <f aca="false">C$1*COS(C$3*C$2*A109)</f>
        <v>-0.995561964611784</v>
      </c>
      <c r="D109" s="0" t="n">
        <f aca="false">E$1*COS(E$3*E$2*A109+$H$4)</f>
        <v>0.094108313430633</v>
      </c>
      <c r="F109" s="0" t="n">
        <f aca="false">D109+B109</f>
        <v>-0.901453651181151</v>
      </c>
    </row>
    <row r="110" customFormat="false" ht="12.75" hidden="false" customHeight="false" outlineLevel="0" collapsed="false">
      <c r="A110" s="0" t="n">
        <f aca="false">A109+$A$4</f>
        <v>0.52</v>
      </c>
      <c r="B110" s="0" t="n">
        <f aca="false">C$1*COS(C$3*C$2*A110)</f>
        <v>-0.992114701326182</v>
      </c>
      <c r="D110" s="0" t="n">
        <f aca="false">E$1*COS(E$3*E$2*A110+$H$4)</f>
        <v>0.125333233675145</v>
      </c>
      <c r="F110" s="0" t="n">
        <f aca="false">D110+B110</f>
        <v>-0.866781467651037</v>
      </c>
    </row>
    <row r="111" customFormat="false" ht="12.75" hidden="false" customHeight="false" outlineLevel="0" collapsed="false">
      <c r="A111" s="0" t="n">
        <f aca="false">A110+$A$4</f>
        <v>0.525</v>
      </c>
      <c r="B111" s="0" t="n">
        <f aca="false">C$1*COS(C$3*C$2*A111)</f>
        <v>-0.987688340609887</v>
      </c>
      <c r="D111" s="0" t="n">
        <f aca="false">E$1*COS(E$3*E$2*A111+$H$4)</f>
        <v>0.156434465149689</v>
      </c>
      <c r="F111" s="0" t="n">
        <f aca="false">D111+B111</f>
        <v>-0.831253875460198</v>
      </c>
    </row>
    <row r="112" customFormat="false" ht="12.75" hidden="false" customHeight="false" outlineLevel="0" collapsed="false">
      <c r="A112" s="0" t="n">
        <f aca="false">A111+$A$4</f>
        <v>0.53</v>
      </c>
      <c r="B112" s="0" t="n">
        <f aca="false">C$1*COS(C$3*C$2*A112)</f>
        <v>-0.982287250746523</v>
      </c>
      <c r="D112" s="0" t="n">
        <f aca="false">E$1*COS(E$3*E$2*A112+$H$4)</f>
        <v>0.187381314693703</v>
      </c>
      <c r="F112" s="0" t="n">
        <f aca="false">D112+B112</f>
        <v>-0.794905936052821</v>
      </c>
    </row>
    <row r="113" customFormat="false" ht="12.75" hidden="false" customHeight="false" outlineLevel="0" collapsed="false">
      <c r="A113" s="0" t="n">
        <f aca="false">A112+$A$4</f>
        <v>0.535</v>
      </c>
      <c r="B113" s="0" t="n">
        <f aca="false">C$1*COS(C$3*C$2*A113)</f>
        <v>-0.975916761959706</v>
      </c>
      <c r="D113" s="0" t="n">
        <f aca="false">E$1*COS(E$3*E$2*A113+$H$4)</f>
        <v>0.218143241502944</v>
      </c>
      <c r="F113" s="0" t="n">
        <f aca="false">D113+B113</f>
        <v>-0.757773520456762</v>
      </c>
    </row>
    <row r="114" customFormat="false" ht="12.75" hidden="false" customHeight="false" outlineLevel="0" collapsed="false">
      <c r="A114" s="0" t="n">
        <f aca="false">A113+$A$4</f>
        <v>0.54</v>
      </c>
      <c r="B114" s="0" t="n">
        <f aca="false">C$1*COS(C$3*C$2*A114)</f>
        <v>-0.968583161152748</v>
      </c>
      <c r="D114" s="0" t="n">
        <f aca="false">E$1*COS(E$3*E$2*A114+$H$4)</f>
        <v>0.248689887269587</v>
      </c>
      <c r="F114" s="0" t="n">
        <f aca="false">D114+B114</f>
        <v>-0.719893273883161</v>
      </c>
    </row>
    <row r="115" customFormat="false" ht="12.75" hidden="false" customHeight="false" outlineLevel="0" collapsed="false">
      <c r="A115" s="0" t="n">
        <f aca="false">A114+$A$4</f>
        <v>0.545</v>
      </c>
      <c r="B115" s="0" t="n">
        <f aca="false">C$1*COS(C$3*C$2*A115)</f>
        <v>-0.960293685704249</v>
      </c>
      <c r="D115" s="0" t="n">
        <f aca="false">E$1*COS(E$3*E$2*A115+$H$4)</f>
        <v>0.278991106142203</v>
      </c>
      <c r="F115" s="0" t="n">
        <f aca="false">D115+B115</f>
        <v>-0.681302579562046</v>
      </c>
    </row>
    <row r="116" customFormat="false" ht="12.75" hidden="false" customHeight="false" outlineLevel="0" collapsed="false">
      <c r="A116" s="0" t="n">
        <f aca="false">A115+$A$4</f>
        <v>0.55</v>
      </c>
      <c r="B116" s="0" t="n">
        <f aca="false">C$1*COS(C$3*C$2*A116)</f>
        <v>-0.951056516325675</v>
      </c>
      <c r="D116" s="0" t="n">
        <f aca="false">E$1*COS(E$3*E$2*A116+$H$4)</f>
        <v>0.309016994476077</v>
      </c>
      <c r="F116" s="0" t="n">
        <f aca="false">D116+B116</f>
        <v>-0.642039521849599</v>
      </c>
    </row>
    <row r="117" customFormat="false" ht="12.75" hidden="false" customHeight="false" outlineLevel="0" collapsed="false">
      <c r="A117" s="0" t="n">
        <f aca="false">A116+$A$4</f>
        <v>0.555</v>
      </c>
      <c r="B117" s="0" t="n">
        <f aca="false">C$1*COS(C$3*C$2*A117)</f>
        <v>-0.940880768987987</v>
      </c>
      <c r="D117" s="0" t="n">
        <f aca="false">E$1*COS(E$3*E$2*A117+$H$4)</f>
        <v>0.338737920344493</v>
      </c>
      <c r="F117" s="0" t="n">
        <f aca="false">D117+B117</f>
        <v>-0.602142848643493</v>
      </c>
    </row>
    <row r="118" customFormat="false" ht="12.75" hidden="false" customHeight="false" outlineLevel="0" collapsed="false">
      <c r="A118" s="0" t="n">
        <f aca="false">A117+$A$4</f>
        <v>0.56</v>
      </c>
      <c r="B118" s="0" t="n">
        <f aca="false">C$1*COS(C$3*C$2*A118)</f>
        <v>-0.929776485925272</v>
      </c>
      <c r="D118" s="0" t="n">
        <f aca="false">E$1*COS(E$3*E$2*A118+$H$4)</f>
        <v>0.368124552781875</v>
      </c>
      <c r="F118" s="0" t="n">
        <f aca="false">D118+B118</f>
        <v>-0.561651933143397</v>
      </c>
    </row>
    <row r="119" customFormat="false" ht="12.75" hidden="false" customHeight="false" outlineLevel="0" collapsed="false">
      <c r="A119" s="0" t="n">
        <f aca="false">A118+$A$4</f>
        <v>0.565</v>
      </c>
      <c r="B119" s="0" t="n">
        <f aca="false">C$1*COS(C$3*C$2*A119)</f>
        <v>-0.917754625724277</v>
      </c>
      <c r="D119" s="0" t="n">
        <f aca="false">E$1*COS(E$3*E$2*A119+$H$4)</f>
        <v>0.397147890729896</v>
      </c>
      <c r="F119" s="0" t="n">
        <f aca="false">D119+B119</f>
        <v>-0.520606734994382</v>
      </c>
    </row>
    <row r="120" customFormat="false" ht="12.75" hidden="false" customHeight="false" outlineLevel="0" collapsed="false">
      <c r="A120" s="0" t="n">
        <f aca="false">A119+$A$4</f>
        <v>0.57</v>
      </c>
      <c r="B120" s="0" t="n">
        <f aca="false">C$1*COS(C$3*C$2*A120)</f>
        <v>-0.904827052509603</v>
      </c>
      <c r="D120" s="0" t="n">
        <f aca="false">E$1*COS(E$3*E$2*A120+$H$4)</f>
        <v>0.425779291658036</v>
      </c>
      <c r="F120" s="0" t="n">
        <f aca="false">D120+B120</f>
        <v>-0.479047760851567</v>
      </c>
    </row>
    <row r="121" customFormat="false" ht="12.75" hidden="false" customHeight="false" outlineLevel="0" collapsed="false">
      <c r="A121" s="0" t="n">
        <f aca="false">A120+$A$4</f>
        <v>0.575</v>
      </c>
      <c r="B121" s="0" t="n">
        <f aca="false">C$1*COS(C$3*C$2*A121)</f>
        <v>-0.891006524235247</v>
      </c>
      <c r="D121" s="0" t="n">
        <f aca="false">E$1*COS(E$3*E$2*A121+$H$4)</f>
        <v>0.45399049983029</v>
      </c>
      <c r="F121" s="0" t="n">
        <f aca="false">D121+B121</f>
        <v>-0.437016024404957</v>
      </c>
    </row>
    <row r="122" customFormat="false" ht="12.75" hidden="false" customHeight="false" outlineLevel="0" collapsed="false">
      <c r="A122" s="0" t="n">
        <f aca="false">A121+$A$4</f>
        <v>0.58</v>
      </c>
      <c r="B122" s="0" t="n">
        <f aca="false">C$1*COS(C$3*C$2*A122)</f>
        <v>-0.876306680094042</v>
      </c>
      <c r="D122" s="0" t="n">
        <f aca="false">E$1*COS(E$3*E$2*A122+$H$4)</f>
        <v>0.481753674190175</v>
      </c>
      <c r="F122" s="0" t="n">
        <f aca="false">D122+B122</f>
        <v>-0.394553005903867</v>
      </c>
    </row>
    <row r="123" customFormat="false" ht="12.75" hidden="false" customHeight="false" outlineLevel="0" collapsed="false">
      <c r="A123" s="0" t="n">
        <f aca="false">A122+$A$4</f>
        <v>0.585</v>
      </c>
      <c r="B123" s="0" t="n">
        <f aca="false">C$1*COS(C$3*C$2*A123)</f>
        <v>-0.860742027057421</v>
      </c>
      <c r="D123" s="0" t="n">
        <f aca="false">E$1*COS(E$3*E$2*A123+$H$4)</f>
        <v>0.509041415836487</v>
      </c>
      <c r="F123" s="0" t="n">
        <f aca="false">D123+B123</f>
        <v>-0.351700611220934</v>
      </c>
    </row>
    <row r="124" customFormat="false" ht="12.75" hidden="false" customHeight="false" outlineLevel="0" collapsed="false">
      <c r="A124" s="0" t="n">
        <f aca="false">A123+$A$4</f>
        <v>0.59</v>
      </c>
      <c r="B124" s="0" t="n">
        <f aca="false">C$1*COS(C$3*C$2*A124)</f>
        <v>-0.844327925558788</v>
      </c>
      <c r="D124" s="0" t="n">
        <f aca="false">E$1*COS(E$3*E$2*A124+$H$4)</f>
        <v>0.535826795062712</v>
      </c>
      <c r="F124" s="0" t="n">
        <f aca="false">D124+B124</f>
        <v>-0.308501130496076</v>
      </c>
    </row>
    <row r="125" customFormat="false" ht="12.75" hidden="false" customHeight="false" outlineLevel="0" collapsed="false">
      <c r="A125" s="0" t="n">
        <f aca="false">A124+$A$4</f>
        <v>0.595</v>
      </c>
      <c r="B125" s="0" t="n">
        <f aca="false">C$1*COS(C$3*C$2*A125)</f>
        <v>-0.827080574334621</v>
      </c>
      <c r="D125" s="0" t="n">
        <f aca="false">E$1*COS(E$3*E$2*A125+$H$4)</f>
        <v>0.562083377933393</v>
      </c>
      <c r="F125" s="0" t="n">
        <f aca="false">D125+B125</f>
        <v>-0.264997196401228</v>
      </c>
    </row>
    <row r="126" customFormat="false" ht="12.75" hidden="false" customHeight="false" outlineLevel="0" collapsed="false">
      <c r="A126" s="0" t="n">
        <f aca="false">A125+$A$4</f>
        <v>0.6</v>
      </c>
      <c r="B126" s="0" t="n">
        <f aca="false">C$1*COS(C$3*C$2*A126)</f>
        <v>-0.809016994438281</v>
      </c>
      <c r="D126" s="0" t="n">
        <f aca="false">E$1*COS(E$3*E$2*A126+$H$4)</f>
        <v>0.587785252371235</v>
      </c>
      <c r="F126" s="0" t="n">
        <f aca="false">D126+B126</f>
        <v>-0.221231742067046</v>
      </c>
    </row>
    <row r="127" customFormat="false" ht="12.75" hidden="false" customHeight="false" outlineLevel="0" collapsed="false">
      <c r="A127" s="0" t="n">
        <f aca="false">A126+$A$4</f>
        <v>0.605</v>
      </c>
      <c r="B127" s="0" t="n">
        <f aca="false">C$1*COS(C$3*C$2*A127)</f>
        <v>-0.790155012442281</v>
      </c>
      <c r="D127" s="0" t="n">
        <f aca="false">E$1*COS(E$3*E$2*A127+$H$4)</f>
        <v>0.612907053729192</v>
      </c>
      <c r="F127" s="0" t="n">
        <f aca="false">D127+B127</f>
        <v>-0.17724795871309</v>
      </c>
    </row>
    <row r="128" customFormat="false" ht="12.75" hidden="false" customHeight="false" outlineLevel="0" collapsed="false">
      <c r="A128" s="0" t="n">
        <f aca="false">A127+$A$4</f>
        <v>0.61</v>
      </c>
      <c r="B128" s="0" t="n">
        <f aca="false">C$1*COS(C$3*C$2*A128)</f>
        <v>-0.770513242845616</v>
      </c>
      <c r="D128" s="0" t="n">
        <f aca="false">E$1*COS(E$3*E$2*A128+$H$4)</f>
        <v>0.637423989822319</v>
      </c>
      <c r="F128" s="0" t="n">
        <f aca="false">D128+B128</f>
        <v>-0.133089253023297</v>
      </c>
    </row>
    <row r="129" customFormat="false" ht="12.75" hidden="false" customHeight="false" outlineLevel="0" collapsed="false">
      <c r="A129" s="0" t="n">
        <f aca="false">A128+$A$4</f>
        <v>0.615</v>
      </c>
      <c r="B129" s="0" t="n">
        <f aca="false">C$1*COS(C$3*C$2*A129)</f>
        <v>-0.750111069703497</v>
      </c>
      <c r="D129" s="0" t="n">
        <f aca="false">E$1*COS(E$3*E$2*A129+$H$4)</f>
        <v>0.661311865394658</v>
      </c>
      <c r="F129" s="0" t="n">
        <f aca="false">D129+B129</f>
        <v>-0.0887992043088391</v>
      </c>
    </row>
    <row r="130" customFormat="false" ht="12.75" hidden="false" customHeight="false" outlineLevel="0" collapsed="false">
      <c r="A130" s="0" t="n">
        <f aca="false">A129+$A$4</f>
        <v>0.62</v>
      </c>
      <c r="B130" s="0" t="n">
        <f aca="false">C$1*COS(C$3*C$2*A130)</f>
        <v>-0.72896862749763</v>
      </c>
      <c r="D130" s="0" t="n">
        <f aca="false">E$1*COS(E$3*E$2*A130+$H$4)</f>
        <v>0.684547105997039</v>
      </c>
      <c r="F130" s="0" t="n">
        <f aca="false">D130+B130</f>
        <v>-0.044421521500591</v>
      </c>
    </row>
    <row r="131" customFormat="false" ht="12.75" hidden="false" customHeight="false" outlineLevel="0" collapsed="false">
      <c r="A131" s="0" t="n">
        <f aca="false">A130+$A$4</f>
        <v>0.625</v>
      </c>
      <c r="B131" s="0" t="n">
        <f aca="false">C$1*COS(C$3*C$2*A131)</f>
        <v>-0.707106781265912</v>
      </c>
      <c r="D131" s="0" t="n">
        <f aca="false">E$1*COS(E$3*E$2*A131+$H$4)</f>
        <v>0.707106781252213</v>
      </c>
      <c r="F131" s="0" t="n">
        <f aca="false">D131+B131</f>
        <v>-1.36992639454547E-011</v>
      </c>
    </row>
    <row r="132" customFormat="false" ht="12.75" hidden="false" customHeight="false" outlineLevel="0" collapsed="false">
      <c r="A132" s="0" t="n">
        <f aca="false">A131+$A$4</f>
        <v>0.63</v>
      </c>
      <c r="B132" s="0" t="n">
        <f aca="false">C$1*COS(C$3*C$2*A132)</f>
        <v>-0.684547106011162</v>
      </c>
      <c r="D132" s="0" t="n">
        <f aca="false">E$1*COS(E$3*E$2*A132+$H$4)</f>
        <v>0.728968627484367</v>
      </c>
      <c r="F132" s="0" t="n">
        <f aca="false">D132+B132</f>
        <v>0.0444215214732056</v>
      </c>
    </row>
    <row r="133" customFormat="false" ht="12.75" hidden="false" customHeight="false" outlineLevel="0" collapsed="false">
      <c r="A133" s="0" t="n">
        <f aca="false">A132+$A$4</f>
        <v>0.635000000000001</v>
      </c>
      <c r="B133" s="0" t="n">
        <f aca="false">C$1*COS(C$3*C$2*A133)</f>
        <v>-0.661311865409191</v>
      </c>
      <c r="D133" s="0" t="n">
        <f aca="false">E$1*COS(E$3*E$2*A133+$H$4)</f>
        <v>0.750111069690684</v>
      </c>
      <c r="F133" s="0" t="n">
        <f aca="false">D133+B133</f>
        <v>0.0887992042814939</v>
      </c>
    </row>
    <row r="134" customFormat="false" ht="12.75" hidden="false" customHeight="false" outlineLevel="0" collapsed="false">
      <c r="A134" s="0" t="n">
        <f aca="false">A133+$A$4</f>
        <v>0.640000000000001</v>
      </c>
      <c r="B134" s="0" t="n">
        <f aca="false">C$1*COS(C$3*C$2*A134)</f>
        <v>-0.637423989837247</v>
      </c>
      <c r="D134" s="0" t="n">
        <f aca="false">E$1*COS(E$3*E$2*A134+$H$4)</f>
        <v>0.770513242833266</v>
      </c>
      <c r="F134" s="0" t="n">
        <f aca="false">D134+B134</f>
        <v>0.133089252996019</v>
      </c>
    </row>
    <row r="135" customFormat="false" ht="12.75" hidden="false" customHeight="false" outlineLevel="0" collapsed="false">
      <c r="A135" s="0" t="n">
        <f aca="false">A134+$A$4</f>
        <v>0.645000000000001</v>
      </c>
      <c r="B135" s="0" t="n">
        <f aca="false">C$1*COS(C$3*C$2*A135)</f>
        <v>-0.6129070537445</v>
      </c>
      <c r="D135" s="0" t="n">
        <f aca="false">E$1*COS(E$3*E$2*A135+$H$4)</f>
        <v>0.790155012430407</v>
      </c>
      <c r="F135" s="0" t="n">
        <f aca="false">D135+B135</f>
        <v>0.177247958685906</v>
      </c>
    </row>
    <row r="136" customFormat="false" ht="12.75" hidden="false" customHeight="false" outlineLevel="0" collapsed="false">
      <c r="A136" s="0" t="n">
        <f aca="false">A135+$A$4</f>
        <v>0.650000000000001</v>
      </c>
      <c r="B136" s="0" t="n">
        <f aca="false">C$1*COS(C$3*C$2*A136)</f>
        <v>-0.587785252386908</v>
      </c>
      <c r="D136" s="0" t="n">
        <f aca="false">E$1*COS(E$3*E$2*A136+$H$4)</f>
        <v>0.809016994426893</v>
      </c>
      <c r="F136" s="0" t="n">
        <f aca="false">D136+B136</f>
        <v>0.221231742039985</v>
      </c>
    </row>
    <row r="137" customFormat="false" ht="12.75" hidden="false" customHeight="false" outlineLevel="0" collapsed="false">
      <c r="A137" s="0" t="n">
        <f aca="false">A136+$A$4</f>
        <v>0.655000000000001</v>
      </c>
      <c r="B137" s="0" t="n">
        <f aca="false">C$1*COS(C$3*C$2*A137)</f>
        <v>-0.562083377949417</v>
      </c>
      <c r="D137" s="0" t="n">
        <f aca="false">E$1*COS(E$3*E$2*A137+$H$4)</f>
        <v>0.827080574323731</v>
      </c>
      <c r="F137" s="0" t="n">
        <f aca="false">D137+B137</f>
        <v>0.264997196374314</v>
      </c>
    </row>
    <row r="138" customFormat="false" ht="12.75" hidden="false" customHeight="false" outlineLevel="0" collapsed="false">
      <c r="A138" s="0" t="n">
        <f aca="false">A137+$A$4</f>
        <v>0.660000000000001</v>
      </c>
      <c r="B138" s="0" t="n">
        <f aca="false">C$1*COS(C$3*C$2*A138)</f>
        <v>-0.53582679507907</v>
      </c>
      <c r="D138" s="0" t="n">
        <f aca="false">E$1*COS(E$3*E$2*A138+$H$4)</f>
        <v>0.844327925548406</v>
      </c>
      <c r="F138" s="0" t="n">
        <f aca="false">D138+B138</f>
        <v>0.308501130469336</v>
      </c>
    </row>
    <row r="139" customFormat="false" ht="12.75" hidden="false" customHeight="false" outlineLevel="0" collapsed="false">
      <c r="A139" s="0" t="n">
        <f aca="false">A138+$A$4</f>
        <v>0.665000000000001</v>
      </c>
      <c r="B139" s="0" t="n">
        <f aca="false">C$1*COS(C$3*C$2*A139)</f>
        <v>-0.509041415853163</v>
      </c>
      <c r="D139" s="0" t="n">
        <f aca="false">E$1*COS(E$3*E$2*A139+$H$4)</f>
        <v>0.860742027047559</v>
      </c>
      <c r="F139" s="0" t="n">
        <f aca="false">D139+B139</f>
        <v>0.351700611194397</v>
      </c>
    </row>
    <row r="140" customFormat="false" ht="12.75" hidden="false" customHeight="false" outlineLevel="0" collapsed="false">
      <c r="A140" s="0" t="n">
        <f aca="false">A139+$A$4</f>
        <v>0.670000000000001</v>
      </c>
      <c r="B140" s="0" t="n">
        <f aca="false">C$1*COS(C$3*C$2*A140)</f>
        <v>-0.481753674207152</v>
      </c>
      <c r="D140" s="0" t="n">
        <f aca="false">E$1*COS(E$3*E$2*A140+$H$4)</f>
        <v>0.876306680084709</v>
      </c>
      <c r="F140" s="0" t="n">
        <f aca="false">D140+B140</f>
        <v>0.394553005877556</v>
      </c>
    </row>
    <row r="141" customFormat="false" ht="12.75" hidden="false" customHeight="false" outlineLevel="0" collapsed="false">
      <c r="A141" s="0" t="n">
        <f aca="false">A140+$A$4</f>
        <v>0.675000000000001</v>
      </c>
      <c r="B141" s="0" t="n">
        <f aca="false">C$1*COS(C$3*C$2*A141)</f>
        <v>-0.453990499847553</v>
      </c>
      <c r="D141" s="0" t="n">
        <f aca="false">E$1*COS(E$3*E$2*A141+$H$4)</f>
        <v>0.891006524226451</v>
      </c>
      <c r="F141" s="0" t="n">
        <f aca="false">D141+B141</f>
        <v>0.437016024378898</v>
      </c>
    </row>
    <row r="142" customFormat="false" ht="12.75" hidden="false" customHeight="false" outlineLevel="0" collapsed="false">
      <c r="A142" s="0" t="n">
        <f aca="false">A141+$A$4</f>
        <v>0.680000000000001</v>
      </c>
      <c r="B142" s="0" t="n">
        <f aca="false">C$1*COS(C$3*C$2*A142)</f>
        <v>-0.425779291675567</v>
      </c>
      <c r="D142" s="0" t="n">
        <f aca="false">E$1*COS(E$3*E$2*A142+$H$4)</f>
        <v>0.904827052501354</v>
      </c>
      <c r="F142" s="0" t="n">
        <f aca="false">D142+B142</f>
        <v>0.479047760825787</v>
      </c>
    </row>
    <row r="143" customFormat="false" ht="12.75" hidden="false" customHeight="false" outlineLevel="0" collapsed="false">
      <c r="A143" s="0" t="n">
        <f aca="false">A142+$A$4</f>
        <v>0.685000000000001</v>
      </c>
      <c r="B143" s="0" t="n">
        <f aca="false">C$1*COS(C$3*C$2*A143)</f>
        <v>-0.397147890747677</v>
      </c>
      <c r="D143" s="0" t="n">
        <f aca="false">E$1*COS(E$3*E$2*A143+$H$4)</f>
        <v>0.917754625716583</v>
      </c>
      <c r="F143" s="0" t="n">
        <f aca="false">D143+B143</f>
        <v>0.520606734968907</v>
      </c>
    </row>
    <row r="144" customFormat="false" ht="12.75" hidden="false" customHeight="false" outlineLevel="0" collapsed="false">
      <c r="A144" s="0" t="n">
        <f aca="false">A143+$A$4</f>
        <v>0.690000000000001</v>
      </c>
      <c r="B144" s="0" t="n">
        <f aca="false">C$1*COS(C$3*C$2*A144)</f>
        <v>-0.368124552799888</v>
      </c>
      <c r="D144" s="0" t="n">
        <f aca="false">E$1*COS(E$3*E$2*A144+$H$4)</f>
        <v>0.92977648591814</v>
      </c>
      <c r="F144" s="0" t="n">
        <f aca="false">D144+B144</f>
        <v>0.561651933118252</v>
      </c>
    </row>
    <row r="145" customFormat="false" ht="12.75" hidden="false" customHeight="false" outlineLevel="0" collapsed="false">
      <c r="A145" s="0" t="n">
        <f aca="false">A144+$A$4</f>
        <v>0.695000000000001</v>
      </c>
      <c r="B145" s="0" t="n">
        <f aca="false">C$1*COS(C$3*C$2*A145)</f>
        <v>-0.338737920362722</v>
      </c>
      <c r="D145" s="0" t="n">
        <f aca="false">E$1*COS(E$3*E$2*A145+$H$4)</f>
        <v>0.940880768981424</v>
      </c>
      <c r="F145" s="0" t="n">
        <f aca="false">D145+B145</f>
        <v>0.602142848618702</v>
      </c>
    </row>
    <row r="146" customFormat="false" ht="12.75" hidden="false" customHeight="false" outlineLevel="0" collapsed="false">
      <c r="A146" s="0" t="n">
        <f aca="false">A145+$A$4</f>
        <v>0.700000000000001</v>
      </c>
      <c r="B146" s="0" t="n">
        <f aca="false">C$1*COS(C$3*C$2*A146)</f>
        <v>-0.309016994494503</v>
      </c>
      <c r="D146" s="0" t="n">
        <f aca="false">E$1*COS(E$3*E$2*A146+$H$4)</f>
        <v>0.951056516319688</v>
      </c>
      <c r="F146" s="0" t="n">
        <f aca="false">D146+B146</f>
        <v>0.642039521825186</v>
      </c>
    </row>
    <row r="147" customFormat="false" ht="12.75" hidden="false" customHeight="false" outlineLevel="0" collapsed="false">
      <c r="A147" s="0" t="n">
        <f aca="false">A146+$A$4</f>
        <v>0.705000000000001</v>
      </c>
      <c r="B147" s="0" t="n">
        <f aca="false">C$1*COS(C$3*C$2*A147)</f>
        <v>-0.278991106160807</v>
      </c>
      <c r="D147" s="0" t="n">
        <f aca="false">E$1*COS(E$3*E$2*A147+$H$4)</f>
        <v>0.960293685698843</v>
      </c>
      <c r="F147" s="0" t="n">
        <f aca="false">D147+B147</f>
        <v>0.681302579538036</v>
      </c>
    </row>
    <row r="148" customFormat="false" ht="12.75" hidden="false" customHeight="false" outlineLevel="0" collapsed="false">
      <c r="A148" s="0" t="n">
        <f aca="false">A147+$A$4</f>
        <v>0.710000000000001</v>
      </c>
      <c r="B148" s="0" t="n">
        <f aca="false">C$1*COS(C$3*C$2*A148)</f>
        <v>-0.248689887288352</v>
      </c>
      <c r="D148" s="0" t="n">
        <f aca="false">E$1*COS(E$3*E$2*A148+$H$4)</f>
        <v>0.96858316114793</v>
      </c>
      <c r="F148" s="0" t="n">
        <f aca="false">D148+B148</f>
        <v>0.719893273859578</v>
      </c>
    </row>
    <row r="149" customFormat="false" ht="12.75" hidden="false" customHeight="false" outlineLevel="0" collapsed="false">
      <c r="A149" s="0" t="n">
        <f aca="false">A148+$A$4</f>
        <v>0.715000000000001</v>
      </c>
      <c r="B149" s="0" t="n">
        <f aca="false">C$1*COS(C$3*C$2*A149)</f>
        <v>-0.218143241521851</v>
      </c>
      <c r="D149" s="0" t="n">
        <f aca="false">E$1*COS(E$3*E$2*A149+$H$4)</f>
        <v>0.97591676195548</v>
      </c>
      <c r="F149" s="0" t="n">
        <f aca="false">D149+B149</f>
        <v>0.757773520433628</v>
      </c>
    </row>
    <row r="150" customFormat="false" ht="12.75" hidden="false" customHeight="false" outlineLevel="0" collapsed="false">
      <c r="A150" s="0" t="n">
        <f aca="false">A149+$A$4</f>
        <v>0.720000000000001</v>
      </c>
      <c r="B150" s="0" t="n">
        <f aca="false">C$1*COS(C$3*C$2*A150)</f>
        <v>-0.187381314712734</v>
      </c>
      <c r="D150" s="0" t="n">
        <f aca="false">E$1*COS(E$3*E$2*A150+$H$4)</f>
        <v>0.982287250742893</v>
      </c>
      <c r="F150" s="0" t="n">
        <f aca="false">D150+B150</f>
        <v>0.794905936030159</v>
      </c>
    </row>
    <row r="151" customFormat="false" ht="12.75" hidden="false" customHeight="false" outlineLevel="0" collapsed="false">
      <c r="A151" s="0" t="n">
        <f aca="false">A150+$A$4</f>
        <v>0.725000000000001</v>
      </c>
      <c r="B151" s="0" t="n">
        <f aca="false">C$1*COS(C$3*C$2*A151)</f>
        <v>-0.156434465168824</v>
      </c>
      <c r="D151" s="0" t="n">
        <f aca="false">E$1*COS(E$3*E$2*A151+$H$4)</f>
        <v>0.987688340606856</v>
      </c>
      <c r="F151" s="0" t="n">
        <f aca="false">D151+B151</f>
        <v>0.831253875438031</v>
      </c>
    </row>
    <row r="152" customFormat="false" ht="12.75" hidden="false" customHeight="false" outlineLevel="0" collapsed="false">
      <c r="A152" s="0" t="n">
        <f aca="false">A151+$A$4</f>
        <v>0.730000000000001</v>
      </c>
      <c r="B152" s="0" t="n">
        <f aca="false">C$1*COS(C$3*C$2*A152)</f>
        <v>-0.125333233694365</v>
      </c>
      <c r="D152" s="0" t="n">
        <f aca="false">E$1*COS(E$3*E$2*A152+$H$4)</f>
        <v>0.992114701323754</v>
      </c>
      <c r="F152" s="0" t="n">
        <f aca="false">D152+B152</f>
        <v>0.866781467629389</v>
      </c>
    </row>
    <row r="153" customFormat="false" ht="12.75" hidden="false" customHeight="false" outlineLevel="0" collapsed="false">
      <c r="A153" s="0" t="n">
        <f aca="false">A152+$A$4</f>
        <v>0.735000000000001</v>
      </c>
      <c r="B153" s="0" t="n">
        <f aca="false">C$1*COS(C$3*C$2*A153)</f>
        <v>-0.0941083134499213</v>
      </c>
      <c r="D153" s="0" t="n">
        <f aca="false">E$1*COS(E$3*E$2*A153+$H$4)</f>
        <v>0.99556196460996</v>
      </c>
      <c r="F153" s="0" t="n">
        <f aca="false">D153+B153</f>
        <v>0.901453651160039</v>
      </c>
    </row>
    <row r="154" customFormat="false" ht="12.75" hidden="false" customHeight="false" outlineLevel="0" collapsed="false">
      <c r="A154" s="0" t="n">
        <f aca="false">A153+$A$4</f>
        <v>0.740000000000001</v>
      </c>
      <c r="B154" s="0" t="n">
        <f aca="false">C$1*COS(C$3*C$2*A154)</f>
        <v>-0.062790519661942</v>
      </c>
      <c r="D154" s="0" t="n">
        <f aca="false">E$1*COS(E$3*E$2*A154+$H$4)</f>
        <v>0.998026728432806</v>
      </c>
      <c r="F154" s="0" t="n">
        <f aca="false">D154+B154</f>
        <v>0.935236208770864</v>
      </c>
    </row>
    <row r="155" customFormat="false" ht="12.75" hidden="false" customHeight="false" outlineLevel="0" collapsed="false">
      <c r="A155" s="0" t="n">
        <f aca="false">A154+$A$4</f>
        <v>0.745000000000001</v>
      </c>
      <c r="B155" s="0" t="n">
        <f aca="false">C$1*COS(C$3*C$2*A155)</f>
        <v>-0.0314107592118504</v>
      </c>
      <c r="D155" s="0" t="n">
        <f aca="false">E$1*COS(E$3*E$2*A155+$H$4)</f>
        <v>0.999506560367972</v>
      </c>
      <c r="F155" s="0" t="n">
        <f aca="false">D155+B155</f>
        <v>0.968095801156121</v>
      </c>
    </row>
    <row r="156" customFormat="false" ht="12.75" hidden="false" customHeight="false" outlineLevel="0" collapsed="false">
      <c r="A156" s="0" t="n">
        <f aca="false">A155+$A$4</f>
        <v>0.750000000000001</v>
      </c>
      <c r="B156" s="0" t="n">
        <f aca="false">C$1*COS(C$3*C$2*A156)</f>
        <v>-1.34686223795606E-010</v>
      </c>
      <c r="D156" s="0" t="n">
        <f aca="false">E$1*COS(E$3*E$2*A156+$H$4)</f>
        <v>1</v>
      </c>
      <c r="F156" s="0" t="n">
        <f aca="false">D156+B156</f>
        <v>0.999999999865314</v>
      </c>
    </row>
    <row r="157" customFormat="false" ht="12.75" hidden="false" customHeight="false" outlineLevel="0" collapsed="false">
      <c r="A157" s="0" t="n">
        <f aca="false">A156+$A$4</f>
        <v>0.755000000000001</v>
      </c>
      <c r="B157" s="0" t="n">
        <f aca="false">C$1*COS(C$3*C$2*A157)</f>
        <v>0.0314107589426109</v>
      </c>
      <c r="D157" s="0" t="n">
        <f aca="false">E$1*COS(E$3*E$2*A157+$H$4)</f>
        <v>0.999506560363548</v>
      </c>
      <c r="F157" s="0" t="n">
        <f aca="false">D157+B157</f>
        <v>1.03091731930616</v>
      </c>
    </row>
    <row r="158" customFormat="false" ht="12.75" hidden="false" customHeight="false" outlineLevel="0" collapsed="false">
      <c r="A158" s="0" t="n">
        <f aca="false">A157+$A$4</f>
        <v>0.760000000000001</v>
      </c>
      <c r="B158" s="0" t="n">
        <f aca="false">C$1*COS(C$3*C$2*A158)</f>
        <v>0.0627905193931002</v>
      </c>
      <c r="D158" s="0" t="n">
        <f aca="false">E$1*COS(E$3*E$2*A158+$H$4)</f>
        <v>0.998026728423963</v>
      </c>
      <c r="F158" s="0" t="n">
        <f aca="false">D158+B158</f>
        <v>1.06081724781706</v>
      </c>
    </row>
    <row r="159" customFormat="false" ht="12.75" hidden="false" customHeight="false" outlineLevel="0" collapsed="false">
      <c r="A159" s="0" t="n">
        <f aca="false">A158+$A$4</f>
        <v>0.765000000000001</v>
      </c>
      <c r="B159" s="0" t="n">
        <f aca="false">C$1*COS(C$3*C$2*A159)</f>
        <v>0.0941083131817443</v>
      </c>
      <c r="D159" s="0" t="n">
        <f aca="false">E$1*COS(E$3*E$2*A159+$H$4)</f>
        <v>0.995561964596707</v>
      </c>
      <c r="F159" s="0" t="n">
        <f aca="false">D159+B159</f>
        <v>1.08967027777845</v>
      </c>
    </row>
    <row r="160" customFormat="false" ht="12.75" hidden="false" customHeight="false" outlineLevel="0" collapsed="false">
      <c r="A160" s="0" t="n">
        <f aca="false">A159+$A$4</f>
        <v>0.770000000000001</v>
      </c>
      <c r="B160" s="0" t="n">
        <f aca="false">C$1*COS(C$3*C$2*A160)</f>
        <v>0.125333233427117</v>
      </c>
      <c r="D160" s="0" t="n">
        <f aca="false">E$1*COS(E$3*E$2*A160+$H$4)</f>
        <v>0.992114701306102</v>
      </c>
      <c r="F160" s="0" t="n">
        <f aca="false">D160+B160</f>
        <v>1.11744793473322</v>
      </c>
    </row>
    <row r="161" customFormat="false" ht="12.75" hidden="false" customHeight="false" outlineLevel="0" collapsed="false">
      <c r="A161" s="0" t="n">
        <f aca="false">A160+$A$4</f>
        <v>0.775000000000001</v>
      </c>
      <c r="B161" s="0" t="n">
        <f aca="false">C$1*COS(C$3*C$2*A161)</f>
        <v>0.156434464902768</v>
      </c>
      <c r="D161" s="0" t="n">
        <f aca="false">E$1*COS(E$3*E$2*A161+$H$4)</f>
        <v>0.987688340584824</v>
      </c>
      <c r="F161" s="0" t="n">
        <f aca="false">D161+B161</f>
        <v>1.14412280548759</v>
      </c>
    </row>
    <row r="162" customFormat="false" ht="12.75" hidden="false" customHeight="false" outlineLevel="0" collapsed="false">
      <c r="A162" s="0" t="n">
        <f aca="false">A161+$A$4</f>
        <v>0.780000000000001</v>
      </c>
      <c r="B162" s="0" t="n">
        <f aca="false">C$1*COS(C$3*C$2*A162)</f>
        <v>0.187381314448132</v>
      </c>
      <c r="D162" s="0" t="n">
        <f aca="false">E$1*COS(E$3*E$2*A162+$H$4)</f>
        <v>0.982287250716503</v>
      </c>
      <c r="F162" s="0" t="n">
        <f aca="false">D162+B162</f>
        <v>1.16966856516464</v>
      </c>
    </row>
    <row r="163" customFormat="false" ht="12.75" hidden="false" customHeight="false" outlineLevel="0" collapsed="false">
      <c r="A163" s="0" t="n">
        <f aca="false">A162+$A$4</f>
        <v>0.785000000000001</v>
      </c>
      <c r="B163" s="0" t="n">
        <f aca="false">C$1*COS(C$3*C$2*A163)</f>
        <v>0.218143241258966</v>
      </c>
      <c r="D163" s="0" t="n">
        <f aca="false">E$1*COS(E$3*E$2*A163+$H$4)</f>
        <v>0.975916761924757</v>
      </c>
      <c r="F163" s="0" t="n">
        <f aca="false">D163+B163</f>
        <v>1.19406000318372</v>
      </c>
    </row>
    <row r="164" customFormat="false" ht="12.75" hidden="false" customHeight="false" outlineLevel="0" collapsed="false">
      <c r="A164" s="0" t="n">
        <f aca="false">A163+$A$4</f>
        <v>0.790000000000001</v>
      </c>
      <c r="B164" s="0" t="n">
        <f aca="false">C$1*COS(C$3*C$2*A164)</f>
        <v>0.248689887027442</v>
      </c>
      <c r="D164" s="0" t="n">
        <f aca="false">E$1*COS(E$3*E$2*A164+$H$4)</f>
        <v>0.968583161112905</v>
      </c>
      <c r="F164" s="0" t="n">
        <f aca="false">D164+B164</f>
        <v>1.21727304814035</v>
      </c>
    </row>
    <row r="165" customFormat="false" ht="12.75" hidden="false" customHeight="false" outlineLevel="0" collapsed="false">
      <c r="A165" s="0" t="n">
        <f aca="false">A164+$A$4</f>
        <v>0.795000000000001</v>
      </c>
      <c r="B165" s="0" t="n">
        <f aca="false">C$1*COS(C$3*C$2*A165)</f>
        <v>0.27899110590213</v>
      </c>
      <c r="D165" s="0" t="n">
        <f aca="false">E$1*COS(E$3*E$2*A165+$H$4)</f>
        <v>0.960293685659552</v>
      </c>
      <c r="F165" s="0" t="n">
        <f aca="false">D165+B165</f>
        <v>1.23928479156168</v>
      </c>
    </row>
    <row r="166" customFormat="false" ht="12.75" hidden="false" customHeight="false" outlineLevel="0" collapsed="false">
      <c r="A166" s="0" t="n">
        <f aca="false">A165+$A$4</f>
        <v>0.800000000000001</v>
      </c>
      <c r="B166" s="0" t="n">
        <f aca="false">C$1*COS(C$3*C$2*A166)</f>
        <v>0.309016994238313</v>
      </c>
      <c r="D166" s="0" t="n">
        <f aca="false">E$1*COS(E$3*E$2*A166+$H$4)</f>
        <v>0.951056516276168</v>
      </c>
      <c r="F166" s="0" t="n">
        <f aca="false">D166+B166</f>
        <v>1.26007351051448</v>
      </c>
    </row>
    <row r="167" customFormat="false" ht="12.75" hidden="false" customHeight="false" outlineLevel="0" collapsed="false">
      <c r="A167" s="0" t="n">
        <f aca="false">A166+$A$4</f>
        <v>0.805000000000001</v>
      </c>
      <c r="B167" s="0" t="n">
        <f aca="false">C$1*COS(C$3*C$2*A167)</f>
        <v>0.338737920109275</v>
      </c>
      <c r="D167" s="0" t="n">
        <f aca="false">E$1*COS(E$3*E$2*A167+$H$4)</f>
        <v>0.940880768933718</v>
      </c>
      <c r="F167" s="0" t="n">
        <f aca="false">D167+B167</f>
        <v>1.27961868904299</v>
      </c>
    </row>
    <row r="168" customFormat="false" ht="12.75" hidden="false" customHeight="false" outlineLevel="0" collapsed="false">
      <c r="A168" s="0" t="n">
        <f aca="false">A167+$A$4</f>
        <v>0.810000000000001</v>
      </c>
      <c r="B168" s="0" t="n">
        <f aca="false">C$1*COS(C$3*C$2*A168)</f>
        <v>0.368124552549432</v>
      </c>
      <c r="D168" s="0" t="n">
        <f aca="false">E$1*COS(E$3*E$2*A168+$H$4)</f>
        <v>0.929776485866296</v>
      </c>
      <c r="F168" s="0" t="n">
        <f aca="false">D168+B168</f>
        <v>1.29790103841573</v>
      </c>
    </row>
    <row r="169" customFormat="false" ht="12.75" hidden="false" customHeight="false" outlineLevel="0" collapsed="false">
      <c r="A169" s="0" t="n">
        <f aca="false">A168+$A$4</f>
        <v>0.815000000000001</v>
      </c>
      <c r="B169" s="0" t="n">
        <f aca="false">C$1*COS(C$3*C$2*A169)</f>
        <v>0.397147890500459</v>
      </c>
      <c r="D169" s="0" t="n">
        <f aca="false">E$1*COS(E$3*E$2*A169+$H$4)</f>
        <v>0.917754625660651</v>
      </c>
      <c r="F169" s="0" t="n">
        <f aca="false">D169+B169</f>
        <v>1.31490251616111</v>
      </c>
    </row>
    <row r="170" customFormat="false" ht="12.75" hidden="false" customHeight="false" outlineLevel="0" collapsed="false">
      <c r="A170" s="0" t="n">
        <f aca="false">A169+$A$4</f>
        <v>0.820000000000001</v>
      </c>
      <c r="B170" s="0" t="n">
        <f aca="false">C$1*COS(C$3*C$2*A170)</f>
        <v>0.42577929143183</v>
      </c>
      <c r="D170" s="0" t="n">
        <f aca="false">E$1*COS(E$3*E$2*A170+$H$4)</f>
        <v>0.90482705244139</v>
      </c>
      <c r="F170" s="0" t="n">
        <f aca="false">D170+B170</f>
        <v>1.33060634387322</v>
      </c>
    </row>
    <row r="171" customFormat="false" ht="12.75" hidden="false" customHeight="false" outlineLevel="0" collapsed="false">
      <c r="A171" s="0" t="n">
        <f aca="false">A170+$A$4</f>
        <v>0.825000000000001</v>
      </c>
      <c r="B171" s="0" t="n">
        <f aca="false">C$1*COS(C$3*C$2*A171)</f>
        <v>0.45399049960754</v>
      </c>
      <c r="D171" s="0" t="n">
        <f aca="false">E$1*COS(E$3*E$2*A171+$H$4)</f>
        <v>0.891006524162514</v>
      </c>
      <c r="F171" s="0" t="n">
        <f aca="false">D171+B171</f>
        <v>1.34499702377005</v>
      </c>
    </row>
    <row r="172" customFormat="false" ht="12.75" hidden="false" customHeight="false" outlineLevel="0" collapsed="false">
      <c r="A172" s="0" t="n">
        <f aca="false">A171+$A$4</f>
        <v>0.830000000000001</v>
      </c>
      <c r="B172" s="0" t="n">
        <f aca="false">C$1*COS(C$3*C$2*A172)</f>
        <v>0.481753673971099</v>
      </c>
      <c r="D172" s="0" t="n">
        <f aca="false">E$1*COS(E$3*E$2*A172+$H$4)</f>
        <v>0.876306680016861</v>
      </c>
      <c r="F172" s="0" t="n">
        <f aca="false">D172+B172</f>
        <v>1.35806035398796</v>
      </c>
    </row>
    <row r="173" customFormat="false" ht="12.75" hidden="false" customHeight="false" outlineLevel="0" collapsed="false">
      <c r="A173" s="0" t="n">
        <f aca="false">A172+$A$4</f>
        <v>0.835000000000001</v>
      </c>
      <c r="B173" s="0" t="n">
        <f aca="false">C$1*COS(C$3*C$2*A173)</f>
        <v>0.509041415621302</v>
      </c>
      <c r="D173" s="0" t="n">
        <f aca="false">E$1*COS(E$3*E$2*A173+$H$4)</f>
        <v>0.860742026975869</v>
      </c>
      <c r="F173" s="0" t="n">
        <f aca="false">D173+B173</f>
        <v>1.36978344259717</v>
      </c>
    </row>
    <row r="174" customFormat="false" ht="12.75" hidden="false" customHeight="false" outlineLevel="0" collapsed="false">
      <c r="A174" s="0" t="n">
        <f aca="false">A173+$A$4</f>
        <v>0.840000000000001</v>
      </c>
      <c r="B174" s="0" t="n">
        <f aca="false">C$1*COS(C$3*C$2*A174)</f>
        <v>0.535826794851631</v>
      </c>
      <c r="D174" s="0" t="n">
        <f aca="false">E$1*COS(E$3*E$2*A174+$H$4)</f>
        <v>0.844327925472944</v>
      </c>
      <c r="F174" s="0" t="n">
        <f aca="false">D174+B174</f>
        <v>1.38015472032457</v>
      </c>
    </row>
    <row r="175" customFormat="false" ht="12.75" hidden="false" customHeight="false" outlineLevel="0" collapsed="false">
      <c r="A175" s="0" t="n">
        <f aca="false">A174+$A$4</f>
        <v>0.845000000000001</v>
      </c>
      <c r="B175" s="0" t="n">
        <f aca="false">C$1*COS(C$3*C$2*A175)</f>
        <v>0.562083377726624</v>
      </c>
      <c r="D175" s="0" t="n">
        <f aca="false">E$1*COS(E$3*E$2*A175+$H$4)</f>
        <v>0.827080574244571</v>
      </c>
      <c r="F175" s="0" t="n">
        <f aca="false">D175+B175</f>
        <v>1.3891639519712</v>
      </c>
    </row>
    <row r="176" customFormat="false" ht="12.75" hidden="false" customHeight="false" outlineLevel="0" collapsed="false">
      <c r="A176" s="0" t="n">
        <f aca="false">A175+$A$4</f>
        <v>0.850000000000001</v>
      </c>
      <c r="B176" s="0" t="n">
        <f aca="false">C$1*COS(C$3*C$2*A176)</f>
        <v>0.587785252168981</v>
      </c>
      <c r="D176" s="0" t="n">
        <f aca="false">E$1*COS(E$3*E$2*A176+$H$4)</f>
        <v>0.809016994344113</v>
      </c>
      <c r="F176" s="0" t="n">
        <f aca="false">D176+B176</f>
        <v>1.39680224651309</v>
      </c>
    </row>
    <row r="177" customFormat="false" ht="12.75" hidden="false" customHeight="false" outlineLevel="0" collapsed="false">
      <c r="A177" s="0" t="n">
        <f aca="false">A176+$A$4</f>
        <v>0.855000000000001</v>
      </c>
      <c r="B177" s="0" t="n">
        <f aca="false">C$1*COS(C$3*C$2*A177)</f>
        <v>0.612907053531654</v>
      </c>
      <c r="D177" s="0" t="n">
        <f aca="false">E$1*COS(E$3*E$2*A177+$H$4)</f>
        <v>0.790155012344088</v>
      </c>
      <c r="F177" s="0" t="n">
        <f aca="false">D177+B177</f>
        <v>1.40306206587574</v>
      </c>
    </row>
    <row r="178" customFormat="false" ht="12.75" hidden="false" customHeight="false" outlineLevel="0" collapsed="false">
      <c r="A178" s="0" t="n">
        <f aca="false">A177+$A$4</f>
        <v>0.860000000000001</v>
      </c>
      <c r="B178" s="0" t="n">
        <f aca="false">C$1*COS(C$3*C$2*A178)</f>
        <v>0.637423989629691</v>
      </c>
      <c r="D178" s="0" t="n">
        <f aca="false">E$1*COS(E$3*E$2*A178+$H$4)</f>
        <v>0.770513242743496</v>
      </c>
      <c r="F178" s="0" t="n">
        <f aca="false">D178+B178</f>
        <v>1.40793723237319</v>
      </c>
    </row>
    <row r="179" customFormat="false" ht="12.75" hidden="false" customHeight="false" outlineLevel="0" collapsed="false">
      <c r="A179" s="0" t="n">
        <f aca="false">A178+$A$4</f>
        <v>0.865000000000001</v>
      </c>
      <c r="B179" s="0" t="n">
        <f aca="false">C$1*COS(C$3*C$2*A179)</f>
        <v>0.661311865207131</v>
      </c>
      <c r="D179" s="0" t="n">
        <f aca="false">E$1*COS(E$3*E$2*A179+$H$4)</f>
        <v>0.750111069597549</v>
      </c>
      <c r="F179" s="0" t="n">
        <f aca="false">D179+B179</f>
        <v>1.41142293480468</v>
      </c>
    </row>
    <row r="180" customFormat="false" ht="12.75" hidden="false" customHeight="false" outlineLevel="0" collapsed="false">
      <c r="A180" s="0" t="n">
        <f aca="false">A179+$A$4</f>
        <v>0.870000000000001</v>
      </c>
      <c r="B180" s="0" t="n">
        <f aca="false">C$1*COS(C$3*C$2*A180)</f>
        <v>0.684547105814798</v>
      </c>
      <c r="D180" s="0" t="n">
        <f aca="false">E$1*COS(E$3*E$2*A180+$H$4)</f>
        <v>0.728968627387959</v>
      </c>
      <c r="F180" s="0" t="n">
        <f aca="false">D180+B180</f>
        <v>1.41351573320276</v>
      </c>
    </row>
    <row r="181" customFormat="false" ht="12.75" hidden="false" customHeight="false" outlineLevel="0" collapsed="false">
      <c r="A181" s="0" t="n">
        <f aca="false">A180+$A$4</f>
        <v>0.875000000000001</v>
      </c>
      <c r="B181" s="0" t="n">
        <f aca="false">C$1*COS(C$3*C$2*A181)</f>
        <v>0.707106781075437</v>
      </c>
      <c r="D181" s="0" t="n">
        <f aca="false">E$1*COS(E$3*E$2*A181+$H$4)</f>
        <v>0.707106781152628</v>
      </c>
      <c r="F181" s="0" t="n">
        <f aca="false">D181+B181</f>
        <v>1.41421356222807</v>
      </c>
    </row>
    <row r="182" customFormat="false" ht="12.75" hidden="false" customHeight="false" outlineLevel="0" collapsed="false">
      <c r="A182" s="0" t="n">
        <f aca="false">A181+$A$4</f>
        <v>0.880000000000001</v>
      </c>
      <c r="B182" s="0" t="n">
        <f aca="false">C$1*COS(C$3*C$2*A182)</f>
        <v>0.728968627313231</v>
      </c>
      <c r="D182" s="0" t="n">
        <f aca="false">E$1*COS(E$3*E$2*A182+$H$4)</f>
        <v>0.684547105894375</v>
      </c>
      <c r="F182" s="0" t="n">
        <f aca="false">D182+B182</f>
        <v>1.41351573320761</v>
      </c>
    </row>
    <row r="183" customFormat="false" ht="12.75" hidden="false" customHeight="false" outlineLevel="0" collapsed="false">
      <c r="A183" s="0" t="n">
        <f aca="false">A182+$A$4</f>
        <v>0.885000000000001</v>
      </c>
      <c r="B183" s="0" t="n">
        <f aca="false">C$1*COS(C$3*C$2*A183)</f>
        <v>0.750111069525358</v>
      </c>
      <c r="D183" s="0" t="n">
        <f aca="false">E$1*COS(E$3*E$2*A183+$H$4)</f>
        <v>0.661311865289016</v>
      </c>
      <c r="F183" s="0" t="n">
        <f aca="false">D183+B183</f>
        <v>1.41142293481437</v>
      </c>
    </row>
    <row r="184" customFormat="false" ht="12.75" hidden="false" customHeight="false" outlineLevel="0" collapsed="false">
      <c r="A184" s="0" t="n">
        <f aca="false">A183+$A$4</f>
        <v>0.890000000000001</v>
      </c>
      <c r="B184" s="0" t="n">
        <f aca="false">C$1*COS(C$3*C$2*A184)</f>
        <v>0.770513242673911</v>
      </c>
      <c r="D184" s="0" t="n">
        <f aca="false">E$1*COS(E$3*E$2*A184+$H$4)</f>
        <v>0.637423989713804</v>
      </c>
      <c r="F184" s="0" t="n">
        <f aca="false">D184+B184</f>
        <v>1.40793723238772</v>
      </c>
    </row>
    <row r="185" customFormat="false" ht="12.75" hidden="false" customHeight="false" outlineLevel="0" collapsed="false">
      <c r="A185" s="0" t="n">
        <f aca="false">A184+$A$4</f>
        <v>0.895000000000001</v>
      </c>
      <c r="B185" s="0" t="n">
        <f aca="false">C$1*COS(C$3*C$2*A185)</f>
        <v>0.79015501227718</v>
      </c>
      <c r="D185" s="0" t="n">
        <f aca="false">E$1*COS(E$3*E$2*A185+$H$4)</f>
        <v>0.612907053617911</v>
      </c>
      <c r="F185" s="0" t="n">
        <f aca="false">D185+B185</f>
        <v>1.40306206589509</v>
      </c>
    </row>
    <row r="186" customFormat="false" ht="12.75" hidden="false" customHeight="false" outlineLevel="0" collapsed="false">
      <c r="A186" s="0" t="n">
        <f aca="false">A185+$A$4</f>
        <v>0.900000000000001</v>
      </c>
      <c r="B186" s="0" t="n">
        <f aca="false">C$1*COS(C$3*C$2*A186)</f>
        <v>0.809016994279947</v>
      </c>
      <c r="D186" s="0" t="n">
        <f aca="false">E$1*COS(E$3*E$2*A186+$H$4)</f>
        <v>0.587785252257297</v>
      </c>
      <c r="F186" s="0" t="n">
        <f aca="false">D186+B186</f>
        <v>1.39680224653724</v>
      </c>
    </row>
    <row r="187" customFormat="false" ht="12.75" hidden="false" customHeight="false" outlineLevel="0" collapsed="false">
      <c r="A187" s="0" t="n">
        <f aca="false">A186+$A$4</f>
        <v>0.905000000000001</v>
      </c>
      <c r="B187" s="0" t="n">
        <f aca="false">C$1*COS(C$3*C$2*A187)</f>
        <v>0.827080574183212</v>
      </c>
      <c r="D187" s="0" t="n">
        <f aca="false">E$1*COS(E$3*E$2*A187+$H$4)</f>
        <v>0.562083377816912</v>
      </c>
      <c r="F187" s="0" t="n">
        <f aca="false">D187+B187</f>
        <v>1.38916395200012</v>
      </c>
    </row>
    <row r="188" customFormat="false" ht="12.75" hidden="false" customHeight="false" outlineLevel="0" collapsed="false">
      <c r="A188" s="0" t="n">
        <f aca="false">A187+$A$4</f>
        <v>0.910000000000001</v>
      </c>
      <c r="B188" s="0" t="n">
        <f aca="false">C$1*COS(C$3*C$2*A188)</f>
        <v>0.844327925414451</v>
      </c>
      <c r="D188" s="0" t="n">
        <f aca="false">E$1*COS(E$3*E$2*A188+$H$4)</f>
        <v>0.535826794943802</v>
      </c>
      <c r="F188" s="0" t="n">
        <f aca="false">D188+B188</f>
        <v>1.38015472035825</v>
      </c>
    </row>
    <row r="189" customFormat="false" ht="12.75" hidden="false" customHeight="false" outlineLevel="0" collapsed="false">
      <c r="A189" s="0" t="n">
        <f aca="false">A188+$A$4</f>
        <v>0.915000000000001</v>
      </c>
      <c r="B189" s="0" t="n">
        <f aca="false">C$1*COS(C$3*C$2*A189)</f>
        <v>0.860742026920299</v>
      </c>
      <c r="D189" s="0" t="n">
        <f aca="false">E$1*COS(E$3*E$2*A189+$H$4)</f>
        <v>0.509041415715265</v>
      </c>
      <c r="F189" s="0" t="n">
        <f aca="false">D189+B189</f>
        <v>1.36978344263556</v>
      </c>
    </row>
    <row r="190" customFormat="false" ht="12.75" hidden="false" customHeight="false" outlineLevel="0" collapsed="false">
      <c r="A190" s="0" t="n">
        <f aca="false">A189+$A$4</f>
        <v>0.920000000000001</v>
      </c>
      <c r="B190" s="0" t="n">
        <f aca="false">C$1*COS(C$3*C$2*A190)</f>
        <v>0.876306679964271</v>
      </c>
      <c r="D190" s="0" t="n">
        <f aca="false">E$1*COS(E$3*E$2*A190+$H$4)</f>
        <v>0.481753674066761</v>
      </c>
      <c r="F190" s="0" t="n">
        <f aca="false">D190+B190</f>
        <v>1.35806035403103</v>
      </c>
    </row>
    <row r="191" customFormat="false" ht="12.75" hidden="false" customHeight="false" outlineLevel="0" collapsed="false">
      <c r="A191" s="0" t="n">
        <f aca="false">A190+$A$4</f>
        <v>0.925000000000001</v>
      </c>
      <c r="B191" s="0" t="n">
        <f aca="false">C$1*COS(C$3*C$2*A191)</f>
        <v>0.891006524112954</v>
      </c>
      <c r="D191" s="0" t="n">
        <f aca="false">E$1*COS(E$3*E$2*A191+$H$4)</f>
        <v>0.453990499704806</v>
      </c>
      <c r="F191" s="0" t="n">
        <f aca="false">D191+B191</f>
        <v>1.34499702381776</v>
      </c>
    </row>
    <row r="192" customFormat="false" ht="12.75" hidden="false" customHeight="false" outlineLevel="0" collapsed="false">
      <c r="A192" s="0" t="n">
        <f aca="false">A191+$A$4</f>
        <v>0.930000000000001</v>
      </c>
      <c r="B192" s="0" t="n">
        <f aca="false">C$1*COS(C$3*C$2*A192)</f>
        <v>0.90482705239491</v>
      </c>
      <c r="D192" s="0" t="n">
        <f aca="false">E$1*COS(E$3*E$2*A192+$H$4)</f>
        <v>0.425779291530605</v>
      </c>
      <c r="F192" s="0" t="n">
        <f aca="false">D192+B192</f>
        <v>1.33060634392552</v>
      </c>
    </row>
    <row r="193" customFormat="false" ht="12.75" hidden="false" customHeight="false" outlineLevel="0" collapsed="false">
      <c r="A193" s="0" t="n">
        <f aca="false">A192+$A$4</f>
        <v>0.935000000000001</v>
      </c>
      <c r="B193" s="0" t="n">
        <f aca="false">C$1*COS(C$3*C$2*A193)</f>
        <v>0.917754625617297</v>
      </c>
      <c r="D193" s="0" t="n">
        <f aca="false">E$1*COS(E$3*E$2*A193+$H$4)</f>
        <v>0.397147890600645</v>
      </c>
      <c r="F193" s="0" t="n">
        <f aca="false">D193+B193</f>
        <v>1.31490251621794</v>
      </c>
    </row>
    <row r="194" customFormat="false" ht="12.75" hidden="false" customHeight="false" outlineLevel="0" collapsed="false">
      <c r="A194" s="0" t="n">
        <f aca="false">A193+$A$4</f>
        <v>0.940000000000001</v>
      </c>
      <c r="B194" s="0" t="n">
        <f aca="false">C$1*COS(C$3*C$2*A194)</f>
        <v>0.929776485826109</v>
      </c>
      <c r="D194" s="0" t="n">
        <f aca="false">E$1*COS(E$3*E$2*A194+$H$4)</f>
        <v>0.36812455265093</v>
      </c>
      <c r="F194" s="0" t="n">
        <f aca="false">D194+B194</f>
        <v>1.29790103847704</v>
      </c>
    </row>
    <row r="195" customFormat="false" ht="12.75" hidden="false" customHeight="false" outlineLevel="0" collapsed="false">
      <c r="A195" s="0" t="n">
        <f aca="false">A194+$A$4</f>
        <v>0.945000000000001</v>
      </c>
      <c r="B195" s="0" t="n">
        <f aca="false">C$1*COS(C$3*C$2*A195)</f>
        <v>0.94088076889674</v>
      </c>
      <c r="D195" s="0" t="n">
        <f aca="false">E$1*COS(E$3*E$2*A195+$H$4)</f>
        <v>0.338737920211985</v>
      </c>
      <c r="F195" s="0" t="n">
        <f aca="false">D195+B195</f>
        <v>1.27961868910873</v>
      </c>
    </row>
    <row r="196" customFormat="false" ht="12.75" hidden="false" customHeight="false" outlineLevel="0" collapsed="false">
      <c r="A196" s="0" t="n">
        <f aca="false">A195+$A$4</f>
        <v>0.950000000000001</v>
      </c>
      <c r="B196" s="0" t="n">
        <f aca="false">C$1*COS(C$3*C$2*A196)</f>
        <v>0.951056516242435</v>
      </c>
      <c r="D196" s="0" t="n">
        <f aca="false">E$1*COS(E$3*E$2*A196+$H$4)</f>
        <v>0.309016994342135</v>
      </c>
      <c r="F196" s="0" t="n">
        <f aca="false">D196+B196</f>
        <v>1.26007351058457</v>
      </c>
    </row>
    <row r="197" customFormat="false" ht="12.75" hidden="false" customHeight="false" outlineLevel="0" collapsed="false">
      <c r="A197" s="0" t="n">
        <f aca="false">A196+$A$4</f>
        <v>0.955000000000001</v>
      </c>
      <c r="B197" s="0" t="n">
        <f aca="false">C$1*COS(C$3*C$2*A197)</f>
        <v>0.960293685629096</v>
      </c>
      <c r="D197" s="0" t="n">
        <f aca="false">E$1*COS(E$3*E$2*A197+$H$4)</f>
        <v>0.278991106006961</v>
      </c>
      <c r="F197" s="0" t="n">
        <f aca="false">D197+B197</f>
        <v>1.23928479163606</v>
      </c>
    </row>
    <row r="198" customFormat="false" ht="12.75" hidden="false" customHeight="false" outlineLevel="0" collapsed="false">
      <c r="A198" s="0" t="n">
        <f aca="false">A197+$A$4</f>
        <v>0.960000000000001</v>
      </c>
      <c r="B198" s="0" t="n">
        <f aca="false">C$1*COS(C$3*C$2*A198)</f>
        <v>0.968583161085757</v>
      </c>
      <c r="D198" s="0" t="n">
        <f aca="false">E$1*COS(E$3*E$2*A198+$H$4)</f>
        <v>0.248689887133178</v>
      </c>
      <c r="F198" s="0" t="n">
        <f aca="false">D198+B198</f>
        <v>1.21727304821893</v>
      </c>
    </row>
    <row r="199" customFormat="false" ht="12.75" hidden="false" customHeight="false" outlineLevel="0" collapsed="false">
      <c r="A199" s="0" t="n">
        <f aca="false">A198+$A$4</f>
        <v>0.965000000000001</v>
      </c>
      <c r="B199" s="0" t="n">
        <f aca="false">C$1*COS(C$3*C$2*A199)</f>
        <v>0.975916761900944</v>
      </c>
      <c r="D199" s="0" t="n">
        <f aca="false">E$1*COS(E$3*E$2*A199+$H$4)</f>
        <v>0.218143241365501</v>
      </c>
      <c r="F199" s="0" t="n">
        <f aca="false">D199+B199</f>
        <v>1.19406000326645</v>
      </c>
    </row>
    <row r="200" customFormat="false" ht="12.75" hidden="false" customHeight="false" outlineLevel="0" collapsed="false">
      <c r="A200" s="0" t="n">
        <f aca="false">A199+$A$4</f>
        <v>0.970000000000001</v>
      </c>
      <c r="B200" s="0" t="n">
        <f aca="false">C$1*COS(C$3*C$2*A200)</f>
        <v>0.982287250696048</v>
      </c>
      <c r="D200" s="0" t="n">
        <f aca="false">E$1*COS(E$3*E$2*A200+$H$4)</f>
        <v>0.187381314555363</v>
      </c>
      <c r="F200" s="0" t="n">
        <f aca="false">D200+B200</f>
        <v>1.16966856525141</v>
      </c>
    </row>
    <row r="201" customFormat="false" ht="12.75" hidden="false" customHeight="false" outlineLevel="0" collapsed="false">
      <c r="A201" s="0" t="n">
        <f aca="false">A200+$A$4</f>
        <v>0.975000000000001</v>
      </c>
      <c r="B201" s="0" t="n">
        <f aca="false">C$1*COS(C$3*C$2*A201)</f>
        <v>0.987688340567747</v>
      </c>
      <c r="D201" s="0" t="n">
        <f aca="false">E$1*COS(E$3*E$2*A201+$H$4)</f>
        <v>0.156434465010589</v>
      </c>
      <c r="F201" s="0" t="n">
        <f aca="false">D201+B201</f>
        <v>1.14412280557834</v>
      </c>
    </row>
    <row r="202" customFormat="false" ht="12.75" hidden="false" customHeight="false" outlineLevel="0" collapsed="false">
      <c r="A202" s="0" t="n">
        <f aca="false">A201+$A$4</f>
        <v>0.980000000000001</v>
      </c>
      <c r="B202" s="0" t="n">
        <f aca="false">C$1*COS(C$3*C$2*A202)</f>
        <v>0.99211470129242</v>
      </c>
      <c r="D202" s="0" t="n">
        <f aca="false">E$1*COS(E$3*E$2*A202+$H$4)</f>
        <v>0.125333233535421</v>
      </c>
      <c r="F202" s="0" t="n">
        <f aca="false">D202+B202</f>
        <v>1.11744793482784</v>
      </c>
    </row>
    <row r="203" customFormat="false" ht="12.75" hidden="false" customHeight="false" outlineLevel="0" collapsed="false">
      <c r="A203" s="0" t="n">
        <f aca="false">A202+$A$4</f>
        <v>0.985000000000001</v>
      </c>
      <c r="B203" s="0" t="n">
        <f aca="false">C$1*COS(C$3*C$2*A203)</f>
        <v>0.995561964586433</v>
      </c>
      <c r="D203" s="0" t="n">
        <f aca="false">E$1*COS(E$3*E$2*A203+$H$4)</f>
        <v>0.0941083132904237</v>
      </c>
      <c r="F203" s="0" t="n">
        <f aca="false">D203+B203</f>
        <v>1.08967027787686</v>
      </c>
    </row>
    <row r="204" customFormat="false" ht="12.75" hidden="false" customHeight="false" outlineLevel="0" collapsed="false">
      <c r="A204" s="0" t="n">
        <f aca="false">A203+$A$4</f>
        <v>0.990000000000001</v>
      </c>
      <c r="B204" s="0" t="n">
        <f aca="false">C$1*COS(C$3*C$2*A204)</f>
        <v>0.998026728417108</v>
      </c>
      <c r="D204" s="0" t="n">
        <f aca="false">E$1*COS(E$3*E$2*A204+$H$4)</f>
        <v>0.0627905195020495</v>
      </c>
      <c r="F204" s="0" t="n">
        <f aca="false">D204+B204</f>
        <v>1.06081724791916</v>
      </c>
    </row>
    <row r="205" customFormat="false" ht="12.75" hidden="false" customHeight="false" outlineLevel="0" collapsed="false">
      <c r="A205" s="0" t="n">
        <f aca="false">A204+$A$4</f>
        <v>0.995000000000001</v>
      </c>
      <c r="B205" s="0" t="n">
        <f aca="false">C$1*COS(C$3*C$2*A205)</f>
        <v>0.999506560360119</v>
      </c>
      <c r="D205" s="0" t="n">
        <f aca="false">E$1*COS(E$3*E$2*A205+$H$4)</f>
        <v>0.0314107590517217</v>
      </c>
      <c r="F205" s="0" t="n">
        <f aca="false">D205+B205</f>
        <v>1.03091731941184</v>
      </c>
    </row>
    <row r="206" customFormat="false" ht="12.75" hidden="false" customHeight="false" outlineLevel="0" collapsed="false">
      <c r="A206" s="0" t="n">
        <f aca="false">A205+$A$4</f>
        <v>1</v>
      </c>
      <c r="B206" s="0" t="n">
        <f aca="false">C$1*COS(C$3*C$2*A206)</f>
        <v>1</v>
      </c>
      <c r="D206" s="0" t="n">
        <f aca="false">E$1*COS(E$3*E$2*A206+$H$4)</f>
        <v>-2.55215007283833E-011</v>
      </c>
      <c r="F206" s="0" t="n">
        <f aca="false">D206+B206</f>
        <v>0.999999999974479</v>
      </c>
    </row>
    <row r="207" customFormat="false" ht="12.75" hidden="false" customHeight="false" outlineLevel="0" collapsed="false">
      <c r="A207" s="0" t="n">
        <f aca="false">A206+$A$4</f>
        <v>1.005</v>
      </c>
      <c r="B207" s="0" t="n">
        <f aca="false">C$1*COS(C$3*C$2*A207)</f>
        <v>0.999506560371401</v>
      </c>
      <c r="D207" s="0" t="n">
        <f aca="false">E$1*COS(E$3*E$2*A207+$H$4)</f>
        <v>-0.0314107591027386</v>
      </c>
      <c r="F207" s="0" t="n">
        <f aca="false">D207+B207</f>
        <v>0.968095801268662</v>
      </c>
    </row>
    <row r="208" customFormat="false" ht="12.75" hidden="false" customHeight="false" outlineLevel="0" collapsed="false">
      <c r="A208" s="0" t="n">
        <f aca="false">A207+$A$4</f>
        <v>1.01</v>
      </c>
      <c r="B208" s="0" t="n">
        <f aca="false">C$1*COS(C$3*C$2*A208)</f>
        <v>0.99802672843966</v>
      </c>
      <c r="D208" s="0" t="n">
        <f aca="false">E$1*COS(E$3*E$2*A208+$H$4)</f>
        <v>-0.0627905195529909</v>
      </c>
      <c r="F208" s="0" t="n">
        <f aca="false">D208+B208</f>
        <v>0.93523620888667</v>
      </c>
    </row>
    <row r="209" customFormat="false" ht="12.75" hidden="false" customHeight="false" outlineLevel="0" collapsed="false">
      <c r="A209" s="0" t="n">
        <f aca="false">A208+$A$4</f>
        <v>1.015</v>
      </c>
      <c r="B209" s="0" t="n">
        <f aca="false">C$1*COS(C$3*C$2*A209)</f>
        <v>0.995561964620234</v>
      </c>
      <c r="D209" s="0" t="n">
        <f aca="false">E$1*COS(E$3*E$2*A209+$H$4)</f>
        <v>-0.0941083133412384</v>
      </c>
      <c r="F209" s="0" t="n">
        <f aca="false">D209+B209</f>
        <v>0.901453651278996</v>
      </c>
    </row>
    <row r="210" customFormat="false" ht="12.75" hidden="false" customHeight="false" outlineLevel="0" collapsed="false">
      <c r="A210" s="0" t="n">
        <f aca="false">A209+$A$4</f>
        <v>1.02</v>
      </c>
      <c r="B210" s="0" t="n">
        <f aca="false">C$1*COS(C$3*C$2*A210)</f>
        <v>0.992114701337436</v>
      </c>
      <c r="D210" s="0" t="n">
        <f aca="false">E$1*COS(E$3*E$2*A210+$H$4)</f>
        <v>-0.125333233586059</v>
      </c>
      <c r="F210" s="0" t="n">
        <f aca="false">D210+B210</f>
        <v>0.866781467751377</v>
      </c>
    </row>
    <row r="211" customFormat="false" ht="12.75" hidden="false" customHeight="false" outlineLevel="0" collapsed="false">
      <c r="A211" s="0" t="n">
        <f aca="false">A210+$A$4</f>
        <v>1.025</v>
      </c>
      <c r="B211" s="0" t="n">
        <f aca="false">C$1*COS(C$3*C$2*A211)</f>
        <v>0.987688340623933</v>
      </c>
      <c r="D211" s="0" t="n">
        <f aca="false">E$1*COS(E$3*E$2*A211+$H$4)</f>
        <v>-0.156434465060999</v>
      </c>
      <c r="F211" s="0" t="n">
        <f aca="false">D211+B211</f>
        <v>0.831253875562934</v>
      </c>
    </row>
    <row r="212" customFormat="false" ht="12.75" hidden="false" customHeight="false" outlineLevel="0" collapsed="false">
      <c r="A212" s="0" t="n">
        <f aca="false">A211+$A$4</f>
        <v>1.03</v>
      </c>
      <c r="B212" s="0" t="n">
        <f aca="false">C$1*COS(C$3*C$2*A212)</f>
        <v>0.982287250763349</v>
      </c>
      <c r="D212" s="0" t="n">
        <f aca="false">E$1*COS(E$3*E$2*A212+$H$4)</f>
        <v>-0.187381314605498</v>
      </c>
      <c r="F212" s="0" t="n">
        <f aca="false">D212+B212</f>
        <v>0.794905936157851</v>
      </c>
    </row>
    <row r="213" customFormat="false" ht="12.75" hidden="false" customHeight="false" outlineLevel="0" collapsed="false">
      <c r="A213" s="0" t="n">
        <f aca="false">A212+$A$4</f>
        <v>1.035</v>
      </c>
      <c r="B213" s="0" t="n">
        <f aca="false">C$1*COS(C$3*C$2*A213)</f>
        <v>0.975916761979294</v>
      </c>
      <c r="D213" s="0" t="n">
        <f aca="false">E$1*COS(E$3*E$2*A213+$H$4)</f>
        <v>-0.21814324141531</v>
      </c>
      <c r="F213" s="0" t="n">
        <f aca="false">D213+B213</f>
        <v>0.757773520563984</v>
      </c>
    </row>
    <row r="214" customFormat="false" ht="12.75" hidden="false" customHeight="false" outlineLevel="0" collapsed="false">
      <c r="A214" s="0" t="n">
        <f aca="false">A213+$A$4</f>
        <v>1.04</v>
      </c>
      <c r="B214" s="0" t="n">
        <f aca="false">C$1*COS(C$3*C$2*A214)</f>
        <v>0.968583161175079</v>
      </c>
      <c r="D214" s="0" t="n">
        <f aca="false">E$1*COS(E$3*E$2*A214+$H$4)</f>
        <v>-0.248689887182611</v>
      </c>
      <c r="F214" s="0" t="n">
        <f aca="false">D214+B214</f>
        <v>0.719893273992468</v>
      </c>
    </row>
    <row r="215" customFormat="false" ht="12.75" hidden="false" customHeight="false" outlineLevel="0" collapsed="false">
      <c r="A215" s="0" t="n">
        <f aca="false">A214+$A$4</f>
        <v>1.045</v>
      </c>
      <c r="B215" s="0" t="n">
        <f aca="false">C$1*COS(C$3*C$2*A215)</f>
        <v>0.960293685729301</v>
      </c>
      <c r="D215" s="0" t="n">
        <f aca="false">E$1*COS(E$3*E$2*A215+$H$4)</f>
        <v>-0.278991106055972</v>
      </c>
      <c r="F215" s="0" t="n">
        <f aca="false">D215+B215</f>
        <v>0.681302579673329</v>
      </c>
    </row>
    <row r="216" customFormat="false" ht="12.75" hidden="false" customHeight="false" outlineLevel="0" collapsed="false">
      <c r="A216" s="0" t="n">
        <f aca="false">A215+$A$4</f>
        <v>1.05</v>
      </c>
      <c r="B216" s="0" t="n">
        <f aca="false">C$1*COS(C$3*C$2*A216)</f>
        <v>0.951056516353425</v>
      </c>
      <c r="D216" s="0" t="n">
        <f aca="false">E$1*COS(E$3*E$2*A216+$H$4)</f>
        <v>-0.309016994390672</v>
      </c>
      <c r="F216" s="0" t="n">
        <f aca="false">D216+B216</f>
        <v>0.642039521962752</v>
      </c>
    </row>
    <row r="217" customFormat="false" ht="12.75" hidden="false" customHeight="false" outlineLevel="0" collapsed="false">
      <c r="A217" s="0" t="n">
        <f aca="false">A216+$A$4</f>
        <v>1.055</v>
      </c>
      <c r="B217" s="0" t="n">
        <f aca="false">C$1*COS(C$3*C$2*A217)</f>
        <v>0.940880769018405</v>
      </c>
      <c r="D217" s="0" t="n">
        <f aca="false">E$1*COS(E$3*E$2*A217+$H$4)</f>
        <v>-0.338737920260004</v>
      </c>
      <c r="F217" s="0" t="n">
        <f aca="false">D217+B217</f>
        <v>0.602142848758401</v>
      </c>
    </row>
    <row r="218" customFormat="false" ht="12.75" hidden="false" customHeight="false" outlineLevel="0" collapsed="false">
      <c r="A218" s="0" t="n">
        <f aca="false">A217+$A$4</f>
        <v>1.06</v>
      </c>
      <c r="B218" s="0" t="n">
        <f aca="false">C$1*COS(C$3*C$2*A218)</f>
        <v>0.92977648595833</v>
      </c>
      <c r="D218" s="0" t="n">
        <f aca="false">E$1*COS(E$3*E$2*A218+$H$4)</f>
        <v>-0.368124552698381</v>
      </c>
      <c r="F218" s="0" t="n">
        <f aca="false">D218+B218</f>
        <v>0.561651933259949</v>
      </c>
    </row>
    <row r="219" customFormat="false" ht="12.75" hidden="false" customHeight="false" outlineLevel="0" collapsed="false">
      <c r="A219" s="0" t="n">
        <f aca="false">A218+$A$4</f>
        <v>1.065</v>
      </c>
      <c r="B219" s="0" t="n">
        <f aca="false">C$1*COS(C$3*C$2*A219)</f>
        <v>0.917754625759941</v>
      </c>
      <c r="D219" s="0" t="n">
        <f aca="false">E$1*COS(E$3*E$2*A219+$H$4)</f>
        <v>-0.397147890647481</v>
      </c>
      <c r="F219" s="0" t="n">
        <f aca="false">D219+B219</f>
        <v>0.52060673511246</v>
      </c>
    </row>
    <row r="220" customFormat="false" ht="12.75" hidden="false" customHeight="false" outlineLevel="0" collapsed="false">
      <c r="A220" s="0" t="n">
        <f aca="false">A219+$A$4</f>
        <v>1.07</v>
      </c>
      <c r="B220" s="0" t="n">
        <f aca="false">C$1*COS(C$3*C$2*A220)</f>
        <v>0.904827052547839</v>
      </c>
      <c r="D220" s="0" t="n">
        <f aca="false">E$1*COS(E$3*E$2*A220+$H$4)</f>
        <v>-0.425779291576782</v>
      </c>
      <c r="F220" s="0" t="n">
        <f aca="false">D220+B220</f>
        <v>0.479047760971056</v>
      </c>
    </row>
    <row r="221" customFormat="false" ht="12.75" hidden="false" customHeight="false" outlineLevel="0" collapsed="false">
      <c r="A221" s="0" t="n">
        <f aca="false">A220+$A$4</f>
        <v>1.075</v>
      </c>
      <c r="B221" s="0" t="n">
        <f aca="false">C$1*COS(C$3*C$2*A221)</f>
        <v>0.891006524276016</v>
      </c>
      <c r="D221" s="0" t="n">
        <f aca="false">E$1*COS(E$3*E$2*A221+$H$4)</f>
        <v>-0.453990499750277</v>
      </c>
      <c r="F221" s="0" t="n">
        <f aca="false">D221+B221</f>
        <v>0.437016024525739</v>
      </c>
    </row>
    <row r="222" customFormat="false" ht="12.75" hidden="false" customHeight="false" outlineLevel="0" collapsed="false">
      <c r="A222" s="0" t="n">
        <f aca="false">A221+$A$4</f>
        <v>1.08</v>
      </c>
      <c r="B222" s="0" t="n">
        <f aca="false">C$1*COS(C$3*C$2*A222)</f>
        <v>0.876306680137305</v>
      </c>
      <c r="D222" s="0" t="n">
        <f aca="false">E$1*COS(E$3*E$2*A222+$H$4)</f>
        <v>-0.48175367411148</v>
      </c>
      <c r="F222" s="0" t="n">
        <f aca="false">D222+B222</f>
        <v>0.394553006025824</v>
      </c>
    </row>
    <row r="223" customFormat="false" ht="12.75" hidden="false" customHeight="false" outlineLevel="0" collapsed="false">
      <c r="A223" s="0" t="n">
        <f aca="false">A222+$A$4</f>
        <v>1.085</v>
      </c>
      <c r="B223" s="0" t="n">
        <f aca="false">C$1*COS(C$3*C$2*A223)</f>
        <v>0.860742027103135</v>
      </c>
      <c r="D223" s="0" t="n">
        <f aca="false">E$1*COS(E$3*E$2*A223+$H$4)</f>
        <v>-0.509041415759191</v>
      </c>
      <c r="F223" s="0" t="n">
        <f aca="false">D223+B223</f>
        <v>0.351700611343944</v>
      </c>
    </row>
    <row r="224" customFormat="false" ht="12.75" hidden="false" customHeight="false" outlineLevel="0" collapsed="false">
      <c r="A224" s="0" t="n">
        <f aca="false">A223+$A$4</f>
        <v>1.09</v>
      </c>
      <c r="B224" s="0" t="n">
        <f aca="false">C$1*COS(C$3*C$2*A224)</f>
        <v>0.844327925606907</v>
      </c>
      <c r="D224" s="0" t="n">
        <f aca="false">E$1*COS(E$3*E$2*A224+$H$4)</f>
        <v>-0.535826794986887</v>
      </c>
      <c r="F224" s="0" t="n">
        <f aca="false">D224+B224</f>
        <v>0.30850113062002</v>
      </c>
    </row>
    <row r="225" customFormat="false" ht="12.75" hidden="false" customHeight="false" outlineLevel="0" collapsed="false">
      <c r="A225" s="0" t="n">
        <f aca="false">A224+$A$4</f>
        <v>1.095</v>
      </c>
      <c r="B225" s="0" t="n">
        <f aca="false">C$1*COS(C$3*C$2*A225)</f>
        <v>0.827080574385098</v>
      </c>
      <c r="D225" s="0" t="n">
        <f aca="false">E$1*COS(E$3*E$2*A225+$H$4)</f>
        <v>-0.562083377859118</v>
      </c>
      <c r="F225" s="0" t="n">
        <f aca="false">D225+B225</f>
        <v>0.26499719652598</v>
      </c>
    </row>
    <row r="226" customFormat="false" ht="12.75" hidden="false" customHeight="false" outlineLevel="0" collapsed="false">
      <c r="A226" s="0" t="n">
        <f aca="false">A225+$A$4</f>
        <v>1.1</v>
      </c>
      <c r="B226" s="0" t="n">
        <f aca="false">C$1*COS(C$3*C$2*A226)</f>
        <v>0.809016994491067</v>
      </c>
      <c r="D226" s="0" t="n">
        <f aca="false">E$1*COS(E$3*E$2*A226+$H$4)</f>
        <v>-0.587785252298581</v>
      </c>
      <c r="F226" s="0" t="n">
        <f aca="false">D226+B226</f>
        <v>0.221231742192486</v>
      </c>
    </row>
    <row r="227" customFormat="false" ht="12.75" hidden="false" customHeight="false" outlineLevel="0" collapsed="false">
      <c r="A227" s="0" t="n">
        <f aca="false">A226+$A$4</f>
        <v>1.105</v>
      </c>
      <c r="B227" s="0" t="n">
        <f aca="false">C$1*COS(C$3*C$2*A227)</f>
        <v>0.790155012497324</v>
      </c>
      <c r="D227" s="0" t="n">
        <f aca="false">E$1*COS(E$3*E$2*A227+$H$4)</f>
        <v>-0.612907053658231</v>
      </c>
      <c r="F227" s="0" t="n">
        <f aca="false">D227+B227</f>
        <v>0.177247958839093</v>
      </c>
    </row>
    <row r="228" customFormat="false" ht="12.75" hidden="false" customHeight="false" outlineLevel="0" collapsed="false">
      <c r="A228" s="0" t="n">
        <f aca="false">A227+$A$4</f>
        <v>1.11</v>
      </c>
      <c r="B228" s="0" t="n">
        <f aca="false">C$1*COS(C$3*C$2*A228)</f>
        <v>0.770513242902861</v>
      </c>
      <c r="D228" s="0" t="n">
        <f aca="false">E$1*COS(E$3*E$2*A228+$H$4)</f>
        <v>-0.637423989753122</v>
      </c>
      <c r="F228" s="0" t="n">
        <f aca="false">D228+B228</f>
        <v>0.133089253149738</v>
      </c>
    </row>
    <row r="229" customFormat="false" ht="12.75" hidden="false" customHeight="false" outlineLevel="0" collapsed="false">
      <c r="A229" s="0" t="n">
        <f aca="false">A228+$A$4</f>
        <v>1.115</v>
      </c>
      <c r="B229" s="0" t="n">
        <f aca="false">C$1*COS(C$3*C$2*A229)</f>
        <v>0.750111069762888</v>
      </c>
      <c r="D229" s="0" t="n">
        <f aca="false">E$1*COS(E$3*E$2*A229+$H$4)</f>
        <v>-0.661311865327292</v>
      </c>
      <c r="F229" s="0" t="n">
        <f aca="false">D229+B229</f>
        <v>0.0887992044355961</v>
      </c>
    </row>
    <row r="230" customFormat="false" ht="12.75" hidden="false" customHeight="false" outlineLevel="0" collapsed="false">
      <c r="A230" s="0" t="n">
        <f aca="false">A229+$A$4</f>
        <v>1.12</v>
      </c>
      <c r="B230" s="0" t="n">
        <f aca="false">C$1*COS(C$3*C$2*A230)</f>
        <v>0.728968627559107</v>
      </c>
      <c r="D230" s="0" t="n">
        <f aca="false">E$1*COS(E$3*E$2*A230+$H$4)</f>
        <v>-0.684547105931572</v>
      </c>
      <c r="F230" s="0" t="n">
        <f aca="false">D230+B230</f>
        <v>0.0444215216275355</v>
      </c>
    </row>
    <row r="231" customFormat="false" ht="12.75" hidden="false" customHeight="false" outlineLevel="0" collapsed="false">
      <c r="A231" s="0" t="n">
        <f aca="false">A230+$A$4</f>
        <v>1.125</v>
      </c>
      <c r="B231" s="0" t="n">
        <f aca="false">C$1*COS(C$3*C$2*A231)</f>
        <v>0.707106781329417</v>
      </c>
      <c r="D231" s="0" t="n">
        <f aca="false">E$1*COS(E$3*E$2*A231+$H$4)</f>
        <v>-0.707106781188708</v>
      </c>
      <c r="F231" s="0" t="n">
        <f aca="false">D231+B231</f>
        <v>1.40708333873363E-010</v>
      </c>
    </row>
    <row r="232" customFormat="false" ht="12.75" hidden="false" customHeight="false" outlineLevel="0" collapsed="false">
      <c r="A232" s="0" t="n">
        <f aca="false">A231+$A$4</f>
        <v>1.13</v>
      </c>
      <c r="B232" s="0" t="n">
        <f aca="false">C$1*COS(C$3*C$2*A232)</f>
        <v>0.68454710607663</v>
      </c>
      <c r="D232" s="0" t="n">
        <f aca="false">E$1*COS(E$3*E$2*A232+$H$4)</f>
        <v>-0.728968627422888</v>
      </c>
      <c r="F232" s="0" t="n">
        <f aca="false">D232+B232</f>
        <v>-0.0444215213462583</v>
      </c>
    </row>
    <row r="233" customFormat="false" ht="12.75" hidden="false" customHeight="false" outlineLevel="0" collapsed="false">
      <c r="A233" s="0" t="n">
        <f aca="false">A232+$A$4</f>
        <v>1.135</v>
      </c>
      <c r="B233" s="0" t="n">
        <f aca="false">C$1*COS(C$3*C$2*A233)</f>
        <v>0.661311865476558</v>
      </c>
      <c r="D233" s="0" t="n">
        <f aca="false">E$1*COS(E$3*E$2*A233+$H$4)</f>
        <v>-0.750111069631293</v>
      </c>
      <c r="F233" s="0" t="n">
        <f aca="false">D233+B233</f>
        <v>-0.0887992041547345</v>
      </c>
    </row>
    <row r="234" customFormat="false" ht="12.75" hidden="false" customHeight="false" outlineLevel="0" collapsed="false">
      <c r="A234" s="0" t="n">
        <f aca="false">A233+$A$4</f>
        <v>1.14</v>
      </c>
      <c r="B234" s="0" t="n">
        <f aca="false">C$1*COS(C$3*C$2*A234)</f>
        <v>0.637423989906447</v>
      </c>
      <c r="D234" s="0" t="n">
        <f aca="false">E$1*COS(E$3*E$2*A234+$H$4)</f>
        <v>-0.770513242776019</v>
      </c>
      <c r="F234" s="0" t="n">
        <f aca="false">D234+B234</f>
        <v>-0.133089252869572</v>
      </c>
    </row>
    <row r="235" customFormat="false" ht="12.75" hidden="false" customHeight="false" outlineLevel="0" collapsed="false">
      <c r="A235" s="0" t="n">
        <f aca="false">A234+$A$4</f>
        <v>1.145</v>
      </c>
      <c r="B235" s="0" t="n">
        <f aca="false">C$1*COS(C$3*C$2*A235)</f>
        <v>0.612907053815465</v>
      </c>
      <c r="D235" s="0" t="n">
        <f aca="false">E$1*COS(E$3*E$2*A235+$H$4)</f>
        <v>-0.79015501237536</v>
      </c>
      <c r="F235" s="0" t="n">
        <f aca="false">D235+B235</f>
        <v>-0.177247958559895</v>
      </c>
    </row>
    <row r="236" customFormat="false" ht="12.75" hidden="false" customHeight="false" outlineLevel="0" collapsed="false">
      <c r="A236" s="0" t="n">
        <f aca="false">A235+$A$4</f>
        <v>1.15</v>
      </c>
      <c r="B236" s="0" t="n">
        <f aca="false">C$1*COS(C$3*C$2*A236)</f>
        <v>0.587785252459568</v>
      </c>
      <c r="D236" s="0" t="n">
        <f aca="false">E$1*COS(E$3*E$2*A236+$H$4)</f>
        <v>-0.809016994374104</v>
      </c>
      <c r="F236" s="0" t="n">
        <f aca="false">D236+B236</f>
        <v>-0.221231741914536</v>
      </c>
    </row>
    <row r="237" customFormat="false" ht="12.75" hidden="false" customHeight="false" outlineLevel="0" collapsed="false">
      <c r="A237" s="0" t="n">
        <f aca="false">A236+$A$4</f>
        <v>1.155</v>
      </c>
      <c r="B237" s="0" t="n">
        <f aca="false">C$1*COS(C$3*C$2*A237)</f>
        <v>0.562083378023699</v>
      </c>
      <c r="D237" s="0" t="n">
        <f aca="false">E$1*COS(E$3*E$2*A237+$H$4)</f>
        <v>-0.827080574273249</v>
      </c>
      <c r="F237" s="0" t="n">
        <f aca="false">D237+B237</f>
        <v>-0.264997196249549</v>
      </c>
    </row>
    <row r="238" customFormat="false" ht="12.75" hidden="false" customHeight="false" outlineLevel="0" collapsed="false">
      <c r="A238" s="0" t="n">
        <f aca="false">A237+$A$4</f>
        <v>1.16</v>
      </c>
      <c r="B238" s="0" t="n">
        <f aca="false">C$1*COS(C$3*C$2*A238)</f>
        <v>0.535826795154902</v>
      </c>
      <c r="D238" s="0" t="n">
        <f aca="false">E$1*COS(E$3*E$2*A238+$H$4)</f>
        <v>-0.844327925500282</v>
      </c>
      <c r="F238" s="0" t="n">
        <f aca="false">D238+B238</f>
        <v>-0.308501130345381</v>
      </c>
    </row>
    <row r="239" customFormat="false" ht="12.75" hidden="false" customHeight="false" outlineLevel="0" collapsed="false">
      <c r="A239" s="0" t="n">
        <f aca="false">A238+$A$4</f>
        <v>1.165</v>
      </c>
      <c r="B239" s="0" t="n">
        <f aca="false">C$1*COS(C$3*C$2*A239)</f>
        <v>0.50904141593047</v>
      </c>
      <c r="D239" s="0" t="n">
        <f aca="false">E$1*COS(E$3*E$2*A239+$H$4)</f>
        <v>-0.86074202700184</v>
      </c>
      <c r="F239" s="0" t="n">
        <f aca="false">D239+B239</f>
        <v>-0.35170061107137</v>
      </c>
    </row>
    <row r="240" customFormat="false" ht="12.75" hidden="false" customHeight="false" outlineLevel="0" collapsed="false">
      <c r="A240" s="0" t="n">
        <f aca="false">A239+$A$4</f>
        <v>1.17</v>
      </c>
      <c r="B240" s="0" t="n">
        <f aca="false">C$1*COS(C$3*C$2*A240)</f>
        <v>0.481753674285857</v>
      </c>
      <c r="D240" s="0" t="n">
        <f aca="false">E$1*COS(E$3*E$2*A240+$H$4)</f>
        <v>-0.87630668004144</v>
      </c>
      <c r="F240" s="0" t="n">
        <f aca="false">D240+B240</f>
        <v>-0.394553005755582</v>
      </c>
    </row>
    <row r="241" customFormat="false" ht="12.75" hidden="false" customHeight="false" outlineLevel="0" collapsed="false">
      <c r="A241" s="0" t="n">
        <f aca="false">A240+$A$4</f>
        <v>1.175</v>
      </c>
      <c r="B241" s="0" t="n">
        <f aca="false">C$1*COS(C$3*C$2*A241)</f>
        <v>0.453990499927579</v>
      </c>
      <c r="D241" s="0" t="n">
        <f aca="false">E$1*COS(E$3*E$2*A241+$H$4)</f>
        <v>-0.891006524185676</v>
      </c>
      <c r="F241" s="0" t="n">
        <f aca="false">D241+B241</f>
        <v>-0.437016024258097</v>
      </c>
    </row>
    <row r="242" customFormat="false" ht="12.75" hidden="false" customHeight="false" outlineLevel="0" collapsed="false">
      <c r="A242" s="0" t="n">
        <f aca="false">A241+$A$4</f>
        <v>1.18</v>
      </c>
      <c r="B242" s="0" t="n">
        <f aca="false">C$1*COS(C$3*C$2*A242)</f>
        <v>0.425779291756835</v>
      </c>
      <c r="D242" s="0" t="n">
        <f aca="false">E$1*COS(E$3*E$2*A242+$H$4)</f>
        <v>-0.904827052463112</v>
      </c>
      <c r="F242" s="0" t="n">
        <f aca="false">D242+B242</f>
        <v>-0.479047760706277</v>
      </c>
    </row>
    <row r="243" customFormat="false" ht="12.75" hidden="false" customHeight="false" outlineLevel="0" collapsed="false">
      <c r="A243" s="0" t="n">
        <f aca="false">A242+$A$4</f>
        <v>1.185</v>
      </c>
      <c r="B243" s="0" t="n">
        <f aca="false">C$1*COS(C$3*C$2*A243)</f>
        <v>0.397147890830107</v>
      </c>
      <c r="D243" s="0" t="n">
        <f aca="false">E$1*COS(E$3*E$2*A243+$H$4)</f>
        <v>-0.917754625680912</v>
      </c>
      <c r="F243" s="0" t="n">
        <f aca="false">D243+B243</f>
        <v>-0.520606734850806</v>
      </c>
    </row>
    <row r="244" customFormat="false" ht="12.75" hidden="false" customHeight="false" outlineLevel="0" collapsed="false">
      <c r="A244" s="0" t="n">
        <f aca="false">A243+$A$4</f>
        <v>1.19</v>
      </c>
      <c r="B244" s="0" t="n">
        <f aca="false">C$1*COS(C$3*C$2*A244)</f>
        <v>0.368124552883399</v>
      </c>
      <c r="D244" s="0" t="n">
        <f aca="false">E$1*COS(E$3*E$2*A244+$H$4)</f>
        <v>-0.929776485885076</v>
      </c>
      <c r="F244" s="0" t="n">
        <f aca="false">D244+B244</f>
        <v>-0.561651933001677</v>
      </c>
    </row>
    <row r="245" customFormat="false" ht="12.75" hidden="false" customHeight="false" outlineLevel="0" collapsed="false">
      <c r="A245" s="0" t="n">
        <f aca="false">A244+$A$4</f>
        <v>1.195</v>
      </c>
      <c r="B245" s="0" t="n">
        <f aca="false">C$1*COS(C$3*C$2*A245)</f>
        <v>0.33873792044723</v>
      </c>
      <c r="D245" s="0" t="n">
        <f aca="false">E$1*COS(E$3*E$2*A245+$H$4)</f>
        <v>-0.940880768950999</v>
      </c>
      <c r="F245" s="0" t="n">
        <f aca="false">D245+B245</f>
        <v>-0.602142848503769</v>
      </c>
    </row>
    <row r="246" customFormat="false" ht="12.75" hidden="false" customHeight="false" outlineLevel="0" collapsed="false">
      <c r="A246" s="0" t="n">
        <f aca="false">A245+$A$4</f>
        <v>1.2</v>
      </c>
      <c r="B246" s="0" t="n">
        <f aca="false">C$1*COS(C$3*C$2*A246)</f>
        <v>0.309016994579925</v>
      </c>
      <c r="D246" s="0" t="n">
        <f aca="false">E$1*COS(E$3*E$2*A246+$H$4)</f>
        <v>-0.951056516291933</v>
      </c>
      <c r="F246" s="0" t="n">
        <f aca="false">D246+B246</f>
        <v>-0.642039521712008</v>
      </c>
    </row>
    <row r="247" customFormat="false" ht="12.75" hidden="false" customHeight="false" outlineLevel="0" collapsed="false">
      <c r="A247" s="0" t="n">
        <f aca="false">A246+$A$4</f>
        <v>1.205</v>
      </c>
      <c r="B247" s="0" t="n">
        <f aca="false">C$1*COS(C$3*C$2*A247)</f>
        <v>0.278991106247061</v>
      </c>
      <c r="D247" s="0" t="n">
        <f aca="false">E$1*COS(E$3*E$2*A247+$H$4)</f>
        <v>-0.960293685673785</v>
      </c>
      <c r="F247" s="0" t="n">
        <f aca="false">D247+B247</f>
        <v>-0.681302579426724</v>
      </c>
    </row>
    <row r="248" customFormat="false" ht="12.75" hidden="false" customHeight="false" outlineLevel="0" collapsed="false">
      <c r="A248" s="0" t="n">
        <f aca="false">A247+$A$4</f>
        <v>1.21</v>
      </c>
      <c r="B248" s="0" t="n">
        <f aca="false">C$1*COS(C$3*C$2*A248)</f>
        <v>0.248689887375351</v>
      </c>
      <c r="D248" s="0" t="n">
        <f aca="false">E$1*COS(E$3*E$2*A248+$H$4)</f>
        <v>-0.968583161125592</v>
      </c>
      <c r="F248" s="0" t="n">
        <f aca="false">D248+B248</f>
        <v>-0.719893273750241</v>
      </c>
    </row>
    <row r="249" customFormat="false" ht="12.75" hidden="false" customHeight="false" outlineLevel="0" collapsed="false">
      <c r="A249" s="0" t="n">
        <f aca="false">A248+$A$4</f>
        <v>1.215</v>
      </c>
      <c r="B249" s="0" t="n">
        <f aca="false">C$1*COS(C$3*C$2*A249)</f>
        <v>0.218143241609509</v>
      </c>
      <c r="D249" s="0" t="n">
        <f aca="false">E$1*COS(E$3*E$2*A249+$H$4)</f>
        <v>-0.975916761935886</v>
      </c>
      <c r="F249" s="0" t="n">
        <f aca="false">D249+B249</f>
        <v>-0.757773520326377</v>
      </c>
    </row>
    <row r="250" customFormat="false" ht="12.75" hidden="false" customHeight="false" outlineLevel="0" collapsed="false">
      <c r="A250" s="0" t="n">
        <f aca="false">A249+$A$4</f>
        <v>1.22</v>
      </c>
      <c r="B250" s="0" t="n">
        <f aca="false">C$1*COS(C$3*C$2*A250)</f>
        <v>0.187381314800964</v>
      </c>
      <c r="D250" s="0" t="n">
        <f aca="false">E$1*COS(E$3*E$2*A250+$H$4)</f>
        <v>-0.982287250726062</v>
      </c>
      <c r="F250" s="0" t="n">
        <f aca="false">D250+B250</f>
        <v>-0.794905935925098</v>
      </c>
    </row>
    <row r="251" customFormat="false" ht="12.75" hidden="false" customHeight="false" outlineLevel="0" collapsed="false">
      <c r="A251" s="0" t="n">
        <f aca="false">A250+$A$4</f>
        <v>1.225</v>
      </c>
      <c r="B251" s="0" t="n">
        <f aca="false">C$1*COS(C$3*C$2*A251)</f>
        <v>0.156434465257541</v>
      </c>
      <c r="D251" s="0" t="n">
        <f aca="false">E$1*COS(E$3*E$2*A251+$H$4)</f>
        <v>-0.987688340592804</v>
      </c>
      <c r="F251" s="0" t="n">
        <f aca="false">D251+B251</f>
        <v>-0.831253875335263</v>
      </c>
    </row>
    <row r="252" customFormat="false" ht="12.75" hidden="false" customHeight="false" outlineLevel="0" collapsed="false">
      <c r="A252" s="0" t="n">
        <f aca="false">A251+$A$4</f>
        <v>1.23</v>
      </c>
      <c r="B252" s="0" t="n">
        <f aca="false">C$1*COS(C$3*C$2*A252)</f>
        <v>0.12533323378348</v>
      </c>
      <c r="D252" s="0" t="n">
        <f aca="false">E$1*COS(E$3*E$2*A252+$H$4)</f>
        <v>-0.992114701312496</v>
      </c>
      <c r="F252" s="0" t="n">
        <f aca="false">D252+B252</f>
        <v>-0.866781467529016</v>
      </c>
    </row>
    <row r="253" customFormat="false" ht="12.75" hidden="false" customHeight="false" outlineLevel="0" collapsed="false">
      <c r="A253" s="0" t="n">
        <f aca="false">A252+$A$4</f>
        <v>1.235</v>
      </c>
      <c r="B253" s="0" t="n">
        <f aca="false">C$1*COS(C$3*C$2*A253)</f>
        <v>0.094108313539346</v>
      </c>
      <c r="D253" s="0" t="n">
        <f aca="false">E$1*COS(E$3*E$2*A253+$H$4)</f>
        <v>-0.995561964601507</v>
      </c>
      <c r="F253" s="0" t="n">
        <f aca="false">D253+B253</f>
        <v>-0.901453651062161</v>
      </c>
    </row>
    <row r="254" customFormat="false" ht="12.75" hidden="false" customHeight="false" outlineLevel="0" collapsed="false">
      <c r="A254" s="0" t="n">
        <f aca="false">A253+$A$4</f>
        <v>1.24</v>
      </c>
      <c r="B254" s="0" t="n">
        <f aca="false">C$1*COS(C$3*C$2*A254)</f>
        <v>0.062790519751589</v>
      </c>
      <c r="D254" s="0" t="n">
        <f aca="false">E$1*COS(E$3*E$2*A254+$H$4)</f>
        <v>-0.998026728427166</v>
      </c>
      <c r="F254" s="0" t="n">
        <f aca="false">D254+B254</f>
        <v>-0.935236208675577</v>
      </c>
    </row>
    <row r="255" customFormat="false" ht="12.75" hidden="false" customHeight="false" outlineLevel="0" collapsed="false">
      <c r="A255" s="0" t="n">
        <f aca="false">A254+$A$4</f>
        <v>1.245</v>
      </c>
      <c r="B255" s="0" t="n">
        <f aca="false">C$1*COS(C$3*C$2*A255)</f>
        <v>0.0314107593016312</v>
      </c>
      <c r="D255" s="0" t="n">
        <f aca="false">E$1*COS(E$3*E$2*A255+$H$4)</f>
        <v>-0.99950656036515</v>
      </c>
      <c r="F255" s="0" t="n">
        <f aca="false">D255+B255</f>
        <v>-0.968095801063519</v>
      </c>
    </row>
    <row r="256" customFormat="false" ht="12.75" hidden="false" customHeight="false" outlineLevel="0" collapsed="false">
      <c r="A256" s="0" t="n">
        <f aca="false">A255+$A$4</f>
        <v>1.25</v>
      </c>
      <c r="B256" s="0" t="n">
        <f aca="false">C$1*COS(C$3*C$2*A256)</f>
        <v>2.24512270736658E-010</v>
      </c>
      <c r="D256" s="0" t="n">
        <f aca="false">E$1*COS(E$3*E$2*A256+$H$4)</f>
        <v>-1</v>
      </c>
      <c r="F256" s="0" t="n">
        <f aca="false">D256+B256</f>
        <v>-0.999999999775488</v>
      </c>
    </row>
    <row r="257" customFormat="false" ht="12.75" hidden="false" customHeight="false" outlineLevel="0" collapsed="false">
      <c r="A257" s="0" t="n">
        <f aca="false">A256+$A$4</f>
        <v>1.255</v>
      </c>
      <c r="B257" s="0" t="n">
        <f aca="false">C$1*COS(C$3*C$2*A257)</f>
        <v>-0.0314107588528282</v>
      </c>
      <c r="D257" s="0" t="n">
        <f aca="false">E$1*COS(E$3*E$2*A257+$H$4)</f>
        <v>-0.999506560366369</v>
      </c>
      <c r="F257" s="0" t="n">
        <f aca="false">D257+B257</f>
        <v>-1.0309173192192</v>
      </c>
    </row>
    <row r="258" customFormat="false" ht="12.75" hidden="false" customHeight="false" outlineLevel="0" collapsed="false">
      <c r="A258" s="0" t="n">
        <f aca="false">A257+$A$4</f>
        <v>1.26</v>
      </c>
      <c r="B258" s="0" t="n">
        <f aca="false">C$1*COS(C$3*C$2*A258)</f>
        <v>-0.0627905193034505</v>
      </c>
      <c r="D258" s="0" t="n">
        <f aca="false">E$1*COS(E$3*E$2*A258+$H$4)</f>
        <v>-0.998026728429603</v>
      </c>
      <c r="F258" s="0" t="n">
        <f aca="false">D258+B258</f>
        <v>-1.06081724773305</v>
      </c>
    </row>
    <row r="259" customFormat="false" ht="12.75" hidden="false" customHeight="false" outlineLevel="0" collapsed="false">
      <c r="A259" s="0" t="n">
        <f aca="false">A258+$A$4</f>
        <v>1.265</v>
      </c>
      <c r="B259" s="0" t="n">
        <f aca="false">C$1*COS(C$3*C$2*A259)</f>
        <v>-0.0941083130923143</v>
      </c>
      <c r="D259" s="0" t="n">
        <f aca="false">E$1*COS(E$3*E$2*A259+$H$4)</f>
        <v>-0.99556196460516</v>
      </c>
      <c r="F259" s="0" t="n">
        <f aca="false">D259+B259</f>
        <v>-1.08967027769747</v>
      </c>
    </row>
    <row r="260" customFormat="false" ht="12.75" hidden="false" customHeight="false" outlineLevel="0" collapsed="false">
      <c r="A260" s="0" t="n">
        <f aca="false">A259+$A$4</f>
        <v>1.27</v>
      </c>
      <c r="B260" s="0" t="n">
        <f aca="false">C$1*COS(C$3*C$2*A260)</f>
        <v>-0.125333233337996</v>
      </c>
      <c r="D260" s="0" t="n">
        <f aca="false">E$1*COS(E$3*E$2*A260+$H$4)</f>
        <v>-0.992114701317361</v>
      </c>
      <c r="F260" s="0" t="n">
        <f aca="false">D260+B260</f>
        <v>-1.11744793465536</v>
      </c>
    </row>
    <row r="261" customFormat="false" ht="12.75" hidden="false" customHeight="false" outlineLevel="0" collapsed="false">
      <c r="A261" s="0" t="n">
        <f aca="false">A260+$A$4</f>
        <v>1.27499999999999</v>
      </c>
      <c r="B261" s="0" t="n">
        <f aca="false">C$1*COS(C$3*C$2*A261)</f>
        <v>-0.156434464814045</v>
      </c>
      <c r="D261" s="0" t="n">
        <f aca="false">E$1*COS(E$3*E$2*A261+$H$4)</f>
        <v>-0.987688340598877</v>
      </c>
      <c r="F261" s="0" t="n">
        <f aca="false">D261+B261</f>
        <v>-1.14412280541292</v>
      </c>
    </row>
    <row r="262" customFormat="false" ht="12.75" hidden="false" customHeight="false" outlineLevel="0" collapsed="false">
      <c r="A262" s="0" t="n">
        <f aca="false">A261+$A$4</f>
        <v>1.27999999999999</v>
      </c>
      <c r="B262" s="0" t="n">
        <f aca="false">C$1*COS(C$3*C$2*A262)</f>
        <v>-0.187381314359892</v>
      </c>
      <c r="D262" s="0" t="n">
        <f aca="false">E$1*COS(E$3*E$2*A262+$H$4)</f>
        <v>-0.982287250733336</v>
      </c>
      <c r="F262" s="0" t="n">
        <f aca="false">D262+B262</f>
        <v>-1.16966856509323</v>
      </c>
    </row>
    <row r="263" customFormat="false" ht="12.75" hidden="false" customHeight="false" outlineLevel="0" collapsed="false">
      <c r="A263" s="0" t="n">
        <f aca="false">A262+$A$4</f>
        <v>1.28499999999999</v>
      </c>
      <c r="B263" s="0" t="n">
        <f aca="false">C$1*COS(C$3*C$2*A263)</f>
        <v>-0.218143241171299</v>
      </c>
      <c r="D263" s="0" t="n">
        <f aca="false">E$1*COS(E$3*E$2*A263+$H$4)</f>
        <v>-0.975916761944353</v>
      </c>
      <c r="F263" s="0" t="n">
        <f aca="false">D263+B263</f>
        <v>-1.19406000311565</v>
      </c>
    </row>
    <row r="264" customFormat="false" ht="12.75" hidden="false" customHeight="false" outlineLevel="0" collapsed="false">
      <c r="A264" s="0" t="n">
        <f aca="false">A263+$A$4</f>
        <v>1.28999999999999</v>
      </c>
      <c r="B264" s="0" t="n">
        <f aca="false">C$1*COS(C$3*C$2*A264)</f>
        <v>-0.248689886940433</v>
      </c>
      <c r="D264" s="0" t="n">
        <f aca="false">E$1*COS(E$3*E$2*A264+$H$4)</f>
        <v>-0.968583161135246</v>
      </c>
      <c r="F264" s="0" t="n">
        <f aca="false">D264+B264</f>
        <v>-1.21727304807568</v>
      </c>
    </row>
    <row r="265" customFormat="false" ht="12.75" hidden="false" customHeight="false" outlineLevel="0" collapsed="false">
      <c r="A265" s="0" t="n">
        <f aca="false">A264+$A$4</f>
        <v>1.29499999999999</v>
      </c>
      <c r="B265" s="0" t="n">
        <f aca="false">C$1*COS(C$3*C$2*A265)</f>
        <v>-0.278991105815865</v>
      </c>
      <c r="D265" s="0" t="n">
        <f aca="false">E$1*COS(E$3*E$2*A265+$H$4)</f>
        <v>-0.960293685684614</v>
      </c>
      <c r="F265" s="0" t="n">
        <f aca="false">D265+B265</f>
        <v>-1.23928479150048</v>
      </c>
    </row>
    <row r="266" customFormat="false" ht="12.75" hidden="false" customHeight="false" outlineLevel="0" collapsed="false">
      <c r="A266" s="0" t="n">
        <f aca="false">A265+$A$4</f>
        <v>1.29999999999999</v>
      </c>
      <c r="B266" s="0" t="n">
        <f aca="false">C$1*COS(C$3*C$2*A266)</f>
        <v>-0.309016994152877</v>
      </c>
      <c r="D266" s="0" t="n">
        <f aca="false">E$1*COS(E$3*E$2*A266+$H$4)</f>
        <v>-0.951056516303928</v>
      </c>
      <c r="F266" s="0" t="n">
        <f aca="false">D266+B266</f>
        <v>-1.26007351045681</v>
      </c>
    </row>
    <row r="267" customFormat="false" ht="12.75" hidden="false" customHeight="false" outlineLevel="0" collapsed="false">
      <c r="A267" s="0" t="n">
        <f aca="false">A266+$A$4</f>
        <v>1.30499999999999</v>
      </c>
      <c r="B267" s="0" t="n">
        <f aca="false">C$1*COS(C$3*C$2*A267)</f>
        <v>-0.338737920024753</v>
      </c>
      <c r="D267" s="0" t="n">
        <f aca="false">E$1*COS(E$3*E$2*A267+$H$4)</f>
        <v>-0.940880768964148</v>
      </c>
      <c r="F267" s="0" t="n">
        <f aca="false">D267+B267</f>
        <v>-1.2796186889889</v>
      </c>
    </row>
    <row r="268" customFormat="false" ht="12.75" hidden="false" customHeight="false" outlineLevel="0" collapsed="false">
      <c r="A268" s="0" t="n">
        <f aca="false">A267+$A$4</f>
        <v>1.30999999999999</v>
      </c>
      <c r="B268" s="0" t="n">
        <f aca="false">C$1*COS(C$3*C$2*A268)</f>
        <v>-0.368124552465906</v>
      </c>
      <c r="D268" s="0" t="n">
        <f aca="false">E$1*COS(E$3*E$2*A268+$H$4)</f>
        <v>-0.929776485899366</v>
      </c>
      <c r="F268" s="0" t="n">
        <f aca="false">D268+B268</f>
        <v>-1.29790103836527</v>
      </c>
    </row>
    <row r="269" customFormat="false" ht="12.75" hidden="false" customHeight="false" outlineLevel="0" collapsed="false">
      <c r="A269" s="0" t="n">
        <f aca="false">A268+$A$4</f>
        <v>1.31499999999999</v>
      </c>
      <c r="B269" s="0" t="n">
        <f aca="false">C$1*COS(C$3*C$2*A269)</f>
        <v>-0.397147890418012</v>
      </c>
      <c r="D269" s="0" t="n">
        <f aca="false">E$1*COS(E$3*E$2*A269+$H$4)</f>
        <v>-0.917754625696329</v>
      </c>
      <c r="F269" s="0" t="n">
        <f aca="false">D269+B269</f>
        <v>-1.31490251611434</v>
      </c>
    </row>
    <row r="270" customFormat="false" ht="12.75" hidden="false" customHeight="false" outlineLevel="0" collapsed="false">
      <c r="A270" s="0" t="n">
        <f aca="false">A269+$A$4</f>
        <v>1.31999999999999</v>
      </c>
      <c r="B270" s="0" t="n">
        <f aca="false">C$1*COS(C$3*C$2*A270)</f>
        <v>-0.425779291350544</v>
      </c>
      <c r="D270" s="0" t="n">
        <f aca="false">E$1*COS(E$3*E$2*A270+$H$4)</f>
        <v>-0.90482705247964</v>
      </c>
      <c r="F270" s="0" t="n">
        <f aca="false">D270+B270</f>
        <v>-1.33060634383018</v>
      </c>
    </row>
    <row r="271" customFormat="false" ht="12.75" hidden="false" customHeight="false" outlineLevel="0" collapsed="false">
      <c r="A271" s="0" t="n">
        <f aca="false">A270+$A$4</f>
        <v>1.32499999999999</v>
      </c>
      <c r="B271" s="0" t="n">
        <f aca="false">C$1*COS(C$3*C$2*A271)</f>
        <v>-0.453990499527496</v>
      </c>
      <c r="D271" s="0" t="n">
        <f aca="false">E$1*COS(E$3*E$2*A271+$H$4)</f>
        <v>-0.891006524203298</v>
      </c>
      <c r="F271" s="0" t="n">
        <f aca="false">D271+B271</f>
        <v>-1.34499702373079</v>
      </c>
    </row>
    <row r="272" customFormat="false" ht="12.75" hidden="false" customHeight="false" outlineLevel="0" collapsed="false">
      <c r="A272" s="0" t="n">
        <f aca="false">A271+$A$4</f>
        <v>1.32999999999999</v>
      </c>
      <c r="B272" s="0" t="n">
        <f aca="false">C$1*COS(C$3*C$2*A272)</f>
        <v>-0.481753673892375</v>
      </c>
      <c r="D272" s="0" t="n">
        <f aca="false">E$1*COS(E$3*E$2*A272+$H$4)</f>
        <v>-0.87630668006014</v>
      </c>
      <c r="F272" s="0" t="n">
        <f aca="false">D272+B272</f>
        <v>-1.35806035395252</v>
      </c>
    </row>
    <row r="273" customFormat="false" ht="12.75" hidden="false" customHeight="false" outlineLevel="0" collapsed="false">
      <c r="A273" s="0" t="n">
        <f aca="false">A272+$A$4</f>
        <v>1.33499999999999</v>
      </c>
      <c r="B273" s="0" t="n">
        <f aca="false">C$1*COS(C$3*C$2*A273)</f>
        <v>-0.509041415543975</v>
      </c>
      <c r="D273" s="0" t="n">
        <f aca="false">E$1*COS(E$3*E$2*A273+$H$4)</f>
        <v>-0.8607420270216</v>
      </c>
      <c r="F273" s="0" t="n">
        <f aca="false">D273+B273</f>
        <v>-1.36978344256558</v>
      </c>
    </row>
    <row r="274" customFormat="false" ht="12.75" hidden="false" customHeight="false" outlineLevel="0" collapsed="false">
      <c r="A274" s="0" t="n">
        <f aca="false">A273+$A$4</f>
        <v>1.33999999999999</v>
      </c>
      <c r="B274" s="0" t="n">
        <f aca="false">C$1*COS(C$3*C$2*A274)</f>
        <v>-0.535826794775777</v>
      </c>
      <c r="D274" s="0" t="n">
        <f aca="false">E$1*COS(E$3*E$2*A274+$H$4)</f>
        <v>-0.844327925521082</v>
      </c>
      <c r="F274" s="0" t="n">
        <f aca="false">D274+B274</f>
        <v>-1.38015472029686</v>
      </c>
    </row>
    <row r="275" customFormat="false" ht="12.75" hidden="false" customHeight="false" outlineLevel="0" collapsed="false">
      <c r="A275" s="0" t="n">
        <f aca="false">A274+$A$4</f>
        <v>1.34499999999999</v>
      </c>
      <c r="B275" s="0" t="n">
        <f aca="false">C$1*COS(C$3*C$2*A275)</f>
        <v>-0.562083377652319</v>
      </c>
      <c r="D275" s="0" t="n">
        <f aca="false">E$1*COS(E$3*E$2*A275+$H$4)</f>
        <v>-0.827080574295068</v>
      </c>
      <c r="F275" s="0" t="n">
        <f aca="false">D275+B275</f>
        <v>-1.38916395194739</v>
      </c>
    </row>
    <row r="276" customFormat="false" ht="12.75" hidden="false" customHeight="false" outlineLevel="0" collapsed="false">
      <c r="A276" s="0" t="n">
        <f aca="false">A275+$A$4</f>
        <v>1.34999999999999</v>
      </c>
      <c r="B276" s="0" t="n">
        <f aca="false">C$1*COS(C$3*C$2*A276)</f>
        <v>-0.5877852520963</v>
      </c>
      <c r="D276" s="0" t="n">
        <f aca="false">E$1*COS(E$3*E$2*A276+$H$4)</f>
        <v>-0.809016994396919</v>
      </c>
      <c r="F276" s="0" t="n">
        <f aca="false">D276+B276</f>
        <v>-1.39680224649322</v>
      </c>
    </row>
    <row r="277" customFormat="false" ht="12.75" hidden="false" customHeight="false" outlineLevel="0" collapsed="false">
      <c r="A277" s="0" t="n">
        <f aca="false">A276+$A$4</f>
        <v>1.35499999999999</v>
      </c>
      <c r="B277" s="0" t="n">
        <f aca="false">C$1*COS(C$3*C$2*A277)</f>
        <v>-0.612907053460666</v>
      </c>
      <c r="D277" s="0" t="n">
        <f aca="false">E$1*COS(E$3*E$2*A277+$H$4)</f>
        <v>-0.790155012399152</v>
      </c>
      <c r="F277" s="0" t="n">
        <f aca="false">D277+B277</f>
        <v>-1.40306206585982</v>
      </c>
    </row>
    <row r="278" customFormat="false" ht="12.75" hidden="false" customHeight="false" outlineLevel="0" collapsed="false">
      <c r="A278" s="0" t="n">
        <f aca="false">A277+$A$4</f>
        <v>1.35999999999999</v>
      </c>
      <c r="B278" s="0" t="n">
        <f aca="false">C$1*COS(C$3*C$2*A278)</f>
        <v>-0.637423989560467</v>
      </c>
      <c r="D278" s="0" t="n">
        <f aca="false">E$1*COS(E$3*E$2*A278+$H$4)</f>
        <v>-0.770513242800762</v>
      </c>
      <c r="F278" s="0" t="n">
        <f aca="false">D278+B278</f>
        <v>-1.40793723236123</v>
      </c>
    </row>
    <row r="279" customFormat="false" ht="12.75" hidden="false" customHeight="false" outlineLevel="0" collapsed="false">
      <c r="A279" s="0" t="n">
        <f aca="false">A278+$A$4</f>
        <v>1.36499999999999</v>
      </c>
      <c r="B279" s="0" t="n">
        <f aca="false">C$1*COS(C$3*C$2*A279)</f>
        <v>-0.661311865139739</v>
      </c>
      <c r="D279" s="0" t="n">
        <f aca="false">E$1*COS(E$3*E$2*A279+$H$4)</f>
        <v>-0.750111069656963</v>
      </c>
      <c r="F279" s="0" t="n">
        <f aca="false">D279+B279</f>
        <v>-1.4114229347967</v>
      </c>
    </row>
    <row r="280" customFormat="false" ht="12.75" hidden="false" customHeight="false" outlineLevel="0" collapsed="false">
      <c r="A280" s="0" t="n">
        <f aca="false">A279+$A$4</f>
        <v>1.36999999999999</v>
      </c>
      <c r="B280" s="0" t="n">
        <f aca="false">C$1*COS(C$3*C$2*A280)</f>
        <v>-0.684547105749306</v>
      </c>
      <c r="D280" s="0" t="n">
        <f aca="false">E$1*COS(E$3*E$2*A280+$H$4)</f>
        <v>-0.728968627449461</v>
      </c>
      <c r="F280" s="0" t="n">
        <f aca="false">D280+B280</f>
        <v>-1.41351573319877</v>
      </c>
    </row>
    <row r="281" customFormat="false" ht="12.75" hidden="false" customHeight="false" outlineLevel="0" collapsed="false">
      <c r="A281" s="0" t="n">
        <f aca="false">A280+$A$4</f>
        <v>1.37499999999999</v>
      </c>
      <c r="B281" s="0" t="n">
        <f aca="false">C$1*COS(C$3*C$2*A281)</f>
        <v>-0.707106781011908</v>
      </c>
      <c r="D281" s="0" t="n">
        <f aca="false">E$1*COS(E$3*E$2*A281+$H$4)</f>
        <v>-0.707106781216157</v>
      </c>
      <c r="F281" s="0" t="n">
        <f aca="false">D281+B281</f>
        <v>-1.41421356222807</v>
      </c>
    </row>
    <row r="282" customFormat="false" ht="12.75" hidden="false" customHeight="false" outlineLevel="0" collapsed="false">
      <c r="A282" s="0" t="n">
        <f aca="false">A281+$A$4</f>
        <v>1.37999999999999</v>
      </c>
      <c r="B282" s="0" t="n">
        <f aca="false">C$1*COS(C$3*C$2*A282)</f>
        <v>-0.728968627251729</v>
      </c>
      <c r="D282" s="0" t="n">
        <f aca="false">E$1*COS(E$3*E$2*A282+$H$4)</f>
        <v>-0.684547105959869</v>
      </c>
      <c r="F282" s="0" t="n">
        <f aca="false">D282+B282</f>
        <v>-1.4135157332116</v>
      </c>
    </row>
    <row r="283" customFormat="false" ht="12.75" hidden="false" customHeight="false" outlineLevel="0" collapsed="false">
      <c r="A283" s="0" t="n">
        <f aca="false">A282+$A$4</f>
        <v>1.38499999999999</v>
      </c>
      <c r="B283" s="0" t="n">
        <f aca="false">C$1*COS(C$3*C$2*A283)</f>
        <v>-0.750111069465942</v>
      </c>
      <c r="D283" s="0" t="n">
        <f aca="false">E$1*COS(E$3*E$2*A283+$H$4)</f>
        <v>-0.66131186535641</v>
      </c>
      <c r="F283" s="0" t="n">
        <f aca="false">D283+B283</f>
        <v>-1.41142293482235</v>
      </c>
    </row>
    <row r="284" customFormat="false" ht="12.75" hidden="false" customHeight="false" outlineLevel="0" collapsed="false">
      <c r="A284" s="0" t="n">
        <f aca="false">A283+$A$4</f>
        <v>1.38999999999999</v>
      </c>
      <c r="B284" s="0" t="n">
        <f aca="false">C$1*COS(C$3*C$2*A284)</f>
        <v>-0.770513242616642</v>
      </c>
      <c r="D284" s="0" t="n">
        <f aca="false">E$1*COS(E$3*E$2*A284+$H$4)</f>
        <v>-0.637423989783031</v>
      </c>
      <c r="F284" s="0" t="n">
        <f aca="false">D284+B284</f>
        <v>-1.40793723239967</v>
      </c>
    </row>
    <row r="285" customFormat="false" ht="12.75" hidden="false" customHeight="false" outlineLevel="0" collapsed="false">
      <c r="A285" s="0" t="n">
        <f aca="false">A284+$A$4</f>
        <v>1.39499999999999</v>
      </c>
      <c r="B285" s="0" t="n">
        <f aca="false">C$1*COS(C$3*C$2*A285)</f>
        <v>-0.790155012222114</v>
      </c>
      <c r="D285" s="0" t="n">
        <f aca="false">E$1*COS(E$3*E$2*A285+$H$4)</f>
        <v>-0.612907053688903</v>
      </c>
      <c r="F285" s="0" t="n">
        <f aca="false">D285+B285</f>
        <v>-1.40306206591102</v>
      </c>
    </row>
    <row r="286" customFormat="false" ht="12.75" hidden="false" customHeight="false" outlineLevel="0" collapsed="false">
      <c r="A286" s="0" t="n">
        <f aca="false">A285+$A$4</f>
        <v>1.39999999999999</v>
      </c>
      <c r="B286" s="0" t="n">
        <f aca="false">C$1*COS(C$3*C$2*A286)</f>
        <v>-0.809016994227137</v>
      </c>
      <c r="D286" s="0" t="n">
        <f aca="false">E$1*COS(E$3*E$2*A286+$H$4)</f>
        <v>-0.587785252329985</v>
      </c>
      <c r="F286" s="0" t="n">
        <f aca="false">D286+B286</f>
        <v>-1.39680224655712</v>
      </c>
    </row>
    <row r="287" customFormat="false" ht="12.75" hidden="false" customHeight="false" outlineLevel="0" collapsed="false">
      <c r="A287" s="0" t="n">
        <f aca="false">A286+$A$4</f>
        <v>1.40499999999999</v>
      </c>
      <c r="B287" s="0" t="n">
        <f aca="false">C$1*COS(C$3*C$2*A287)</f>
        <v>-0.827080574132709</v>
      </c>
      <c r="D287" s="0" t="n">
        <f aca="false">E$1*COS(E$3*E$2*A287+$H$4)</f>
        <v>-0.562083377891223</v>
      </c>
      <c r="F287" s="0" t="n">
        <f aca="false">D287+B287</f>
        <v>-1.38916395202393</v>
      </c>
    </row>
    <row r="288" customFormat="false" ht="12.75" hidden="false" customHeight="false" outlineLevel="0" collapsed="false">
      <c r="A288" s="0" t="n">
        <f aca="false">A287+$A$4</f>
        <v>1.40999999999999</v>
      </c>
      <c r="B288" s="0" t="n">
        <f aca="false">C$1*COS(C$3*C$2*A288)</f>
        <v>-0.844327925366307</v>
      </c>
      <c r="D288" s="0" t="n">
        <f aca="false">E$1*COS(E$3*E$2*A288+$H$4)</f>
        <v>-0.535826795019664</v>
      </c>
      <c r="F288" s="0" t="n">
        <f aca="false">D288+B288</f>
        <v>-1.38015472038597</v>
      </c>
    </row>
    <row r="289" customFormat="false" ht="12.75" hidden="false" customHeight="false" outlineLevel="0" collapsed="false">
      <c r="A289" s="0" t="n">
        <f aca="false">A288+$A$4</f>
        <v>1.41499999999999</v>
      </c>
      <c r="B289" s="0" t="n">
        <f aca="false">C$1*COS(C$3*C$2*A289)</f>
        <v>-0.860742026874563</v>
      </c>
      <c r="D289" s="0" t="n">
        <f aca="false">E$1*COS(E$3*E$2*A289+$H$4)</f>
        <v>-0.509041415792601</v>
      </c>
      <c r="F289" s="0" t="n">
        <f aca="false">D289+B289</f>
        <v>-1.36978344266716</v>
      </c>
    </row>
    <row r="290" customFormat="false" ht="12.75" hidden="false" customHeight="false" outlineLevel="0" collapsed="false">
      <c r="A290" s="0" t="n">
        <f aca="false">A289+$A$4</f>
        <v>1.41999999999999</v>
      </c>
      <c r="B290" s="0" t="n">
        <f aca="false">C$1*COS(C$3*C$2*A290)</f>
        <v>-0.876306679920985</v>
      </c>
      <c r="D290" s="0" t="n">
        <f aca="false">E$1*COS(E$3*E$2*A290+$H$4)</f>
        <v>-0.481753674145497</v>
      </c>
      <c r="F290" s="0" t="n">
        <f aca="false">D290+B290</f>
        <v>-1.35806035406648</v>
      </c>
    </row>
    <row r="291" customFormat="false" ht="12.75" hidden="false" customHeight="false" outlineLevel="0" collapsed="false">
      <c r="A291" s="0" t="n">
        <f aca="false">A290+$A$4</f>
        <v>1.42499999999999</v>
      </c>
      <c r="B291" s="0" t="n">
        <f aca="false">C$1*COS(C$3*C$2*A291)</f>
        <v>-0.891006524072163</v>
      </c>
      <c r="D291" s="0" t="n">
        <f aca="false">E$1*COS(E$3*E$2*A291+$H$4)</f>
        <v>-0.453990499784864</v>
      </c>
      <c r="F291" s="0" t="n">
        <f aca="false">D291+B291</f>
        <v>-1.34499702385703</v>
      </c>
    </row>
    <row r="292" customFormat="false" ht="12.75" hidden="false" customHeight="false" outlineLevel="0" collapsed="false">
      <c r="A292" s="0" t="n">
        <f aca="false">A291+$A$4</f>
        <v>1.42999999999999</v>
      </c>
      <c r="B292" s="0" t="n">
        <f aca="false">C$1*COS(C$3*C$2*A292)</f>
        <v>-0.904827052356653</v>
      </c>
      <c r="D292" s="0" t="n">
        <f aca="false">E$1*COS(E$3*E$2*A292+$H$4)</f>
        <v>-0.425779291611906</v>
      </c>
      <c r="F292" s="0" t="n">
        <f aca="false">D292+B292</f>
        <v>-1.33060634396856</v>
      </c>
    </row>
    <row r="293" customFormat="false" ht="12.75" hidden="false" customHeight="false" outlineLevel="0" collapsed="false">
      <c r="A293" s="0" t="n">
        <f aca="false">A292+$A$4</f>
        <v>1.43499999999999</v>
      </c>
      <c r="B293" s="0" t="n">
        <f aca="false">C$1*COS(C$3*C$2*A293)</f>
        <v>-0.917754625581612</v>
      </c>
      <c r="D293" s="0" t="n">
        <f aca="false">E$1*COS(E$3*E$2*A293+$H$4)</f>
        <v>-0.397147890683106</v>
      </c>
      <c r="F293" s="0" t="n">
        <f aca="false">D293+B293</f>
        <v>-1.31490251626472</v>
      </c>
    </row>
    <row r="294" customFormat="false" ht="12.75" hidden="false" customHeight="false" outlineLevel="0" collapsed="false">
      <c r="A294" s="0" t="n">
        <f aca="false">A293+$A$4</f>
        <v>1.43999999999999</v>
      </c>
      <c r="B294" s="0" t="n">
        <f aca="false">C$1*COS(C$3*C$2*A294)</f>
        <v>-0.929776485793033</v>
      </c>
      <c r="D294" s="0" t="n">
        <f aca="false">E$1*COS(E$3*E$2*A294+$H$4)</f>
        <v>-0.368124552734473</v>
      </c>
      <c r="F294" s="0" t="n">
        <f aca="false">D294+B294</f>
        <v>-1.29790103852751</v>
      </c>
    </row>
    <row r="295" customFormat="false" ht="12.75" hidden="false" customHeight="false" outlineLevel="0" collapsed="false">
      <c r="A295" s="0" t="n">
        <f aca="false">A294+$A$4</f>
        <v>1.44499999999999</v>
      </c>
      <c r="B295" s="0" t="n">
        <f aca="false">C$1*COS(C$3*C$2*A295)</f>
        <v>-0.940880768866303</v>
      </c>
      <c r="D295" s="0" t="n">
        <f aca="false">E$1*COS(E$3*E$2*A295+$H$4)</f>
        <v>-0.338737920296527</v>
      </c>
      <c r="F295" s="0" t="n">
        <f aca="false">D295+B295</f>
        <v>-1.27961868916283</v>
      </c>
    </row>
    <row r="296" customFormat="false" ht="12.75" hidden="false" customHeight="false" outlineLevel="0" collapsed="false">
      <c r="A296" s="0" t="n">
        <f aca="false">A295+$A$4</f>
        <v>1.44999999999999</v>
      </c>
      <c r="B296" s="0" t="n">
        <f aca="false">C$1*COS(C$3*C$2*A296)</f>
        <v>-0.951056516214668</v>
      </c>
      <c r="D296" s="0" t="n">
        <f aca="false">E$1*COS(E$3*E$2*A296+$H$4)</f>
        <v>-0.309016994427592</v>
      </c>
      <c r="F296" s="0" t="n">
        <f aca="false">D296+B296</f>
        <v>-1.26007351064226</v>
      </c>
    </row>
    <row r="297" customFormat="false" ht="12.75" hidden="false" customHeight="false" outlineLevel="0" collapsed="false">
      <c r="A297" s="0" t="n">
        <f aca="false">A296+$A$4</f>
        <v>1.45499999999999</v>
      </c>
      <c r="B297" s="0" t="n">
        <f aca="false">C$1*COS(C$3*C$2*A297)</f>
        <v>-0.960293685604028</v>
      </c>
      <c r="D297" s="0" t="n">
        <f aca="false">E$1*COS(E$3*E$2*A297+$H$4)</f>
        <v>-0.278991106093246</v>
      </c>
      <c r="F297" s="0" t="n">
        <f aca="false">D297+B297</f>
        <v>-1.23928479169727</v>
      </c>
    </row>
    <row r="298" customFormat="false" ht="12.75" hidden="false" customHeight="false" outlineLevel="0" collapsed="false">
      <c r="A298" s="0" t="n">
        <f aca="false">A297+$A$4</f>
        <v>1.45999999999999</v>
      </c>
      <c r="B298" s="0" t="n">
        <f aca="false">C$1*COS(C$3*C$2*A298)</f>
        <v>-0.968583161063411</v>
      </c>
      <c r="D298" s="0" t="n">
        <f aca="false">E$1*COS(E$3*E$2*A298+$H$4)</f>
        <v>-0.248689887220209</v>
      </c>
      <c r="F298" s="0" t="n">
        <f aca="false">D298+B298</f>
        <v>-1.21727304828362</v>
      </c>
    </row>
    <row r="299" customFormat="false" ht="12.75" hidden="false" customHeight="false" outlineLevel="0" collapsed="false">
      <c r="A299" s="0" t="n">
        <f aca="false">A298+$A$4</f>
        <v>1.46499999999999</v>
      </c>
      <c r="B299" s="0" t="n">
        <f aca="false">C$1*COS(C$3*C$2*A299)</f>
        <v>-0.975916761881343</v>
      </c>
      <c r="D299" s="0" t="n">
        <f aca="false">E$1*COS(E$3*E$2*A299+$H$4)</f>
        <v>-0.218143241453193</v>
      </c>
      <c r="F299" s="0" t="n">
        <f aca="false">D299+B299</f>
        <v>-1.19406000333454</v>
      </c>
    </row>
    <row r="300" customFormat="false" ht="12.75" hidden="false" customHeight="false" outlineLevel="0" collapsed="false">
      <c r="A300" s="0" t="n">
        <f aca="false">A299+$A$4</f>
        <v>1.46999999999999</v>
      </c>
      <c r="B300" s="0" t="n">
        <f aca="false">C$1*COS(C$3*C$2*A300)</f>
        <v>-0.98228725067921</v>
      </c>
      <c r="D300" s="0" t="n">
        <f aca="false">E$1*COS(E$3*E$2*A300+$H$4)</f>
        <v>-0.187381314643628</v>
      </c>
      <c r="F300" s="0" t="n">
        <f aca="false">D300+B300</f>
        <v>-1.16966856532284</v>
      </c>
    </row>
    <row r="301" customFormat="false" ht="12.75" hidden="false" customHeight="false" outlineLevel="0" collapsed="false">
      <c r="A301" s="0" t="n">
        <f aca="false">A300+$A$4</f>
        <v>1.47499999999999</v>
      </c>
      <c r="B301" s="0" t="n">
        <f aca="false">C$1*COS(C$3*C$2*A301)</f>
        <v>-0.98768834055369</v>
      </c>
      <c r="D301" s="0" t="n">
        <f aca="false">E$1*COS(E$3*E$2*A301+$H$4)</f>
        <v>-0.156434465099341</v>
      </c>
      <c r="F301" s="0" t="n">
        <f aca="false">D301+B301</f>
        <v>-1.14412280565303</v>
      </c>
    </row>
    <row r="302" customFormat="false" ht="12.75" hidden="false" customHeight="false" outlineLevel="0" collapsed="false">
      <c r="A302" s="0" t="n">
        <f aca="false">A301+$A$4</f>
        <v>1.47999999999999</v>
      </c>
      <c r="B302" s="0" t="n">
        <f aca="false">C$1*COS(C$3*C$2*A302)</f>
        <v>-0.992114701281158</v>
      </c>
      <c r="D302" s="0" t="n">
        <f aca="false">E$1*COS(E$3*E$2*A302+$H$4)</f>
        <v>-0.125333233624569</v>
      </c>
      <c r="F302" s="0" t="n">
        <f aca="false">D302+B302</f>
        <v>-1.11744793490573</v>
      </c>
    </row>
    <row r="303" customFormat="false" ht="12.75" hidden="false" customHeight="false" outlineLevel="0" collapsed="false">
      <c r="A303" s="0" t="n">
        <f aca="false">A302+$A$4</f>
        <v>1.48499999999999</v>
      </c>
      <c r="B303" s="0" t="n">
        <f aca="false">C$1*COS(C$3*C$2*A303)</f>
        <v>-0.995561964577977</v>
      </c>
      <c r="D303" s="0" t="n">
        <f aca="false">E$1*COS(E$3*E$2*A303+$H$4)</f>
        <v>-0.0941083133798838</v>
      </c>
      <c r="F303" s="0" t="n">
        <f aca="false">D303+B303</f>
        <v>-1.08967027795786</v>
      </c>
    </row>
    <row r="304" customFormat="false" ht="12.75" hidden="false" customHeight="false" outlineLevel="0" collapsed="false">
      <c r="A304" s="0" t="n">
        <f aca="false">A303+$A$4</f>
        <v>1.48999999999999</v>
      </c>
      <c r="B304" s="0" t="n">
        <f aca="false">C$1*COS(C$3*C$2*A304)</f>
        <v>-0.998026728411466</v>
      </c>
      <c r="D304" s="0" t="n">
        <f aca="false">E$1*COS(E$3*E$2*A304+$H$4)</f>
        <v>-0.062790519591732</v>
      </c>
      <c r="F304" s="0" t="n">
        <f aca="false">D304+B304</f>
        <v>-1.0608172480032</v>
      </c>
    </row>
    <row r="305" customFormat="false" ht="12.75" hidden="false" customHeight="false" outlineLevel="0" collapsed="false">
      <c r="A305" s="0" t="n">
        <f aca="false">A304+$A$4</f>
        <v>1.49499999999999</v>
      </c>
      <c r="B305" s="0" t="n">
        <f aca="false">C$1*COS(C$3*C$2*A305)</f>
        <v>-0.999506560357296</v>
      </c>
      <c r="D305" s="0" t="n">
        <f aca="false">E$1*COS(E$3*E$2*A305+$H$4)</f>
        <v>-0.0314107591415381</v>
      </c>
      <c r="F305" s="0" t="n">
        <f aca="false">D305+B305</f>
        <v>-1.03091731949883</v>
      </c>
    </row>
    <row r="306" customFormat="false" ht="12.75" hidden="false" customHeight="false" outlineLevel="0" collapsed="false">
      <c r="A306" s="0" t="n">
        <f aca="false">A305+$A$4</f>
        <v>1.49999999999999</v>
      </c>
      <c r="B306" s="0" t="n">
        <f aca="false">C$1*COS(C$3*C$2*A306)</f>
        <v>-1</v>
      </c>
      <c r="D306" s="0" t="n">
        <f aca="false">E$1*COS(E$3*E$2*A306+$H$4)</f>
        <v>-6.43382969926174E-011</v>
      </c>
      <c r="F306" s="0" t="n">
        <f aca="false">D306+B306</f>
        <v>-1.00000000006434</v>
      </c>
    </row>
    <row r="307" customFormat="false" ht="12.75" hidden="false" customHeight="false" outlineLevel="0" collapsed="false">
      <c r="A307" s="0" t="n">
        <f aca="false">A306+$A$4</f>
        <v>1.50499999999999</v>
      </c>
      <c r="B307" s="0" t="n">
        <f aca="false">C$1*COS(C$3*C$2*A307)</f>
        <v>-0.999506560374223</v>
      </c>
      <c r="D307" s="0" t="n">
        <f aca="false">E$1*COS(E$3*E$2*A307+$H$4)</f>
        <v>0.0314107590129232</v>
      </c>
      <c r="F307" s="0" t="n">
        <f aca="false">D307+B307</f>
        <v>-0.9680958013613</v>
      </c>
    </row>
    <row r="308" customFormat="false" ht="12.75" hidden="false" customHeight="false" outlineLevel="0" collapsed="false">
      <c r="A308" s="0" t="n">
        <f aca="false">A307+$A$4</f>
        <v>1.50999999999999</v>
      </c>
      <c r="B308" s="0" t="n">
        <f aca="false">C$1*COS(C$3*C$2*A308)</f>
        <v>-0.998026728445303</v>
      </c>
      <c r="D308" s="0" t="n">
        <f aca="false">E$1*COS(E$3*E$2*A308+$H$4)</f>
        <v>0.0627905194633076</v>
      </c>
      <c r="F308" s="0" t="n">
        <f aca="false">D308+B308</f>
        <v>-0.935236208981995</v>
      </c>
    </row>
    <row r="309" customFormat="false" ht="12.75" hidden="false" customHeight="false" outlineLevel="0" collapsed="false">
      <c r="A309" s="0" t="n">
        <f aca="false">A308+$A$4</f>
        <v>1.51499999999999</v>
      </c>
      <c r="B309" s="0" t="n">
        <f aca="false">C$1*COS(C$3*C$2*A309)</f>
        <v>-0.995561964628691</v>
      </c>
      <c r="D309" s="0" t="n">
        <f aca="false">E$1*COS(E$3*E$2*A309+$H$4)</f>
        <v>0.0941083132517765</v>
      </c>
      <c r="F309" s="0" t="n">
        <f aca="false">D309+B309</f>
        <v>-0.901453651376914</v>
      </c>
    </row>
    <row r="310" customFormat="false" ht="12.75" hidden="false" customHeight="false" outlineLevel="0" collapsed="false">
      <c r="A310" s="0" t="n">
        <f aca="false">A309+$A$4</f>
        <v>1.51999999999999</v>
      </c>
      <c r="B310" s="0" t="n">
        <f aca="false">C$1*COS(C$3*C$2*A310)</f>
        <v>-0.992114701348698</v>
      </c>
      <c r="D310" s="0" t="n">
        <f aca="false">E$1*COS(E$3*E$2*A310+$H$4)</f>
        <v>0.125333233496907</v>
      </c>
      <c r="F310" s="0" t="n">
        <f aca="false">D310+B310</f>
        <v>-0.866781467851791</v>
      </c>
    </row>
    <row r="311" customFormat="false" ht="12.75" hidden="false" customHeight="false" outlineLevel="0" collapsed="false">
      <c r="A311" s="0" t="n">
        <f aca="false">A310+$A$4</f>
        <v>1.52499999999999</v>
      </c>
      <c r="B311" s="0" t="n">
        <f aca="false">C$1*COS(C$3*C$2*A311)</f>
        <v>-0.987688340637991</v>
      </c>
      <c r="D311" s="0" t="n">
        <f aca="false">E$1*COS(E$3*E$2*A311+$H$4)</f>
        <v>0.156434464972247</v>
      </c>
      <c r="F311" s="0" t="n">
        <f aca="false">D311+B311</f>
        <v>-0.831253875665744</v>
      </c>
    </row>
    <row r="312" customFormat="false" ht="12.75" hidden="false" customHeight="false" outlineLevel="0" collapsed="false">
      <c r="A312" s="0" t="n">
        <f aca="false">A311+$A$4</f>
        <v>1.52999999999999</v>
      </c>
      <c r="B312" s="0" t="n">
        <f aca="false">C$1*COS(C$3*C$2*A312)</f>
        <v>-0.982287250780187</v>
      </c>
      <c r="D312" s="0" t="n">
        <f aca="false">E$1*COS(E$3*E$2*A312+$H$4)</f>
        <v>0.187381314517229</v>
      </c>
      <c r="F312" s="0" t="n">
        <f aca="false">D312+B312</f>
        <v>-0.794905936262958</v>
      </c>
    </row>
    <row r="313" customFormat="false" ht="12.75" hidden="false" customHeight="false" outlineLevel="0" collapsed="false">
      <c r="A313" s="0" t="n">
        <f aca="false">A312+$A$4</f>
        <v>1.53499999999999</v>
      </c>
      <c r="B313" s="0" t="n">
        <f aca="false">C$1*COS(C$3*C$2*A313)</f>
        <v>-0.975916761998897</v>
      </c>
      <c r="D313" s="0" t="n">
        <f aca="false">E$1*COS(E$3*E$2*A313+$H$4)</f>
        <v>0.218143241327614</v>
      </c>
      <c r="F313" s="0" t="n">
        <f aca="false">D313+B313</f>
        <v>-0.757773520671283</v>
      </c>
    </row>
    <row r="314" customFormat="false" ht="12.75" hidden="false" customHeight="false" outlineLevel="0" collapsed="false">
      <c r="A314" s="0" t="n">
        <f aca="false">A313+$A$4</f>
        <v>1.53999999999999</v>
      </c>
      <c r="B314" s="0" t="n">
        <f aca="false">C$1*COS(C$3*C$2*A314)</f>
        <v>-0.968583161197426</v>
      </c>
      <c r="D314" s="0" t="n">
        <f aca="false">E$1*COS(E$3*E$2*A314+$H$4)</f>
        <v>0.248689887095575</v>
      </c>
      <c r="F314" s="0" t="n">
        <f aca="false">D314+B314</f>
        <v>-0.719893274101851</v>
      </c>
    </row>
    <row r="315" customFormat="false" ht="12.75" hidden="false" customHeight="false" outlineLevel="0" collapsed="false">
      <c r="A315" s="0" t="n">
        <f aca="false">A314+$A$4</f>
        <v>1.54499999999999</v>
      </c>
      <c r="B315" s="0" t="n">
        <f aca="false">C$1*COS(C$3*C$2*A315)</f>
        <v>-0.960293685754371</v>
      </c>
      <c r="D315" s="0" t="n">
        <f aca="false">E$1*COS(E$3*E$2*A315+$H$4)</f>
        <v>0.278991105969679</v>
      </c>
      <c r="F315" s="0" t="n">
        <f aca="false">D315+B315</f>
        <v>-0.681302579784692</v>
      </c>
    </row>
    <row r="316" customFormat="false" ht="12.75" hidden="false" customHeight="false" outlineLevel="0" collapsed="false">
      <c r="A316" s="0" t="n">
        <f aca="false">A315+$A$4</f>
        <v>1.54999999999999</v>
      </c>
      <c r="B316" s="0" t="n">
        <f aca="false">C$1*COS(C$3*C$2*A316)</f>
        <v>-0.951056516381193</v>
      </c>
      <c r="D316" s="0" t="n">
        <f aca="false">E$1*COS(E$3*E$2*A316+$H$4)</f>
        <v>0.309016994305211</v>
      </c>
      <c r="F316" s="0" t="n">
        <f aca="false">D316+B316</f>
        <v>-0.642039522075981</v>
      </c>
    </row>
    <row r="317" customFormat="false" ht="12.75" hidden="false" customHeight="false" outlineLevel="0" collapsed="false">
      <c r="A317" s="0" t="n">
        <f aca="false">A316+$A$4</f>
        <v>1.55499999999999</v>
      </c>
      <c r="B317" s="0" t="n">
        <f aca="false">C$1*COS(C$3*C$2*A317)</f>
        <v>-0.940880769048844</v>
      </c>
      <c r="D317" s="0" t="n">
        <f aca="false">E$1*COS(E$3*E$2*A317+$H$4)</f>
        <v>0.338737920175456</v>
      </c>
      <c r="F317" s="0" t="n">
        <f aca="false">D317+B317</f>
        <v>-0.602142848873389</v>
      </c>
    </row>
    <row r="318" customFormat="false" ht="12.75" hidden="false" customHeight="false" outlineLevel="0" collapsed="false">
      <c r="A318" s="0" t="n">
        <f aca="false">A317+$A$4</f>
        <v>1.55999999999999</v>
      </c>
      <c r="B318" s="0" t="n">
        <f aca="false">C$1*COS(C$3*C$2*A318)</f>
        <v>-0.92977648599141</v>
      </c>
      <c r="D318" s="0" t="n">
        <f aca="false">E$1*COS(E$3*E$2*A318+$H$4)</f>
        <v>0.36812455261483</v>
      </c>
      <c r="F318" s="0" t="n">
        <f aca="false">D318+B318</f>
        <v>-0.561651933376579</v>
      </c>
    </row>
    <row r="319" customFormat="false" ht="12.75" hidden="false" customHeight="false" outlineLevel="0" collapsed="false">
      <c r="A319" s="0" t="n">
        <f aca="false">A318+$A$4</f>
        <v>1.56499999999999</v>
      </c>
      <c r="B319" s="0" t="n">
        <f aca="false">C$1*COS(C$3*C$2*A319)</f>
        <v>-0.917754625795629</v>
      </c>
      <c r="D319" s="0" t="n">
        <f aca="false">E$1*COS(E$3*E$2*A319+$H$4)</f>
        <v>0.397147890565013</v>
      </c>
      <c r="F319" s="0" t="n">
        <f aca="false">D319+B319</f>
        <v>-0.520606735230616</v>
      </c>
    </row>
    <row r="320" customFormat="false" ht="12.75" hidden="false" customHeight="false" outlineLevel="0" collapsed="false">
      <c r="A320" s="0" t="n">
        <f aca="false">A319+$A$4</f>
        <v>1.56999999999999</v>
      </c>
      <c r="B320" s="0" t="n">
        <f aca="false">C$1*COS(C$3*C$2*A320)</f>
        <v>-0.904827052586099</v>
      </c>
      <c r="D320" s="0" t="n">
        <f aca="false">E$1*COS(E$3*E$2*A320+$H$4)</f>
        <v>0.425779291495474</v>
      </c>
      <c r="F320" s="0" t="n">
        <f aca="false">D320+B320</f>
        <v>-0.479047761090625</v>
      </c>
    </row>
    <row r="321" customFormat="false" ht="12.75" hidden="false" customHeight="false" outlineLevel="0" collapsed="false">
      <c r="A321" s="0" t="n">
        <f aca="false">A320+$A$4</f>
        <v>1.57499999999999</v>
      </c>
      <c r="B321" s="0" t="n">
        <f aca="false">C$1*COS(C$3*C$2*A321)</f>
        <v>-0.891006524316812</v>
      </c>
      <c r="D321" s="0" t="n">
        <f aca="false">E$1*COS(E$3*E$2*A321+$H$4)</f>
        <v>0.45399049967021</v>
      </c>
      <c r="F321" s="0" t="n">
        <f aca="false">D321+B321</f>
        <v>-0.437016024646601</v>
      </c>
    </row>
    <row r="322" customFormat="false" ht="12.75" hidden="false" customHeight="false" outlineLevel="0" collapsed="false">
      <c r="A322" s="0" t="n">
        <f aca="false">A321+$A$4</f>
        <v>1.57999999999999</v>
      </c>
      <c r="B322" s="0" t="n">
        <f aca="false">C$1*COS(C$3*C$2*A322)</f>
        <v>-0.876306680180595</v>
      </c>
      <c r="D322" s="0" t="n">
        <f aca="false">E$1*COS(E$3*E$2*A322+$H$4)</f>
        <v>0.481753674032735</v>
      </c>
      <c r="F322" s="0" t="n">
        <f aca="false">D322+B322</f>
        <v>-0.39455300614786</v>
      </c>
    </row>
    <row r="323" customFormat="false" ht="12.75" hidden="false" customHeight="false" outlineLevel="0" collapsed="false">
      <c r="A323" s="0" t="n">
        <f aca="false">A322+$A$4</f>
        <v>1.58499999999999</v>
      </c>
      <c r="B323" s="0" t="n">
        <f aca="false">C$1*COS(C$3*C$2*A323)</f>
        <v>-0.860742027148877</v>
      </c>
      <c r="D323" s="0" t="n">
        <f aca="false">E$1*COS(E$3*E$2*A323+$H$4)</f>
        <v>0.509041415681844</v>
      </c>
      <c r="F323" s="0" t="n">
        <f aca="false">D323+B323</f>
        <v>-0.351700611467033</v>
      </c>
    </row>
    <row r="324" customFormat="false" ht="12.75" hidden="false" customHeight="false" outlineLevel="0" collapsed="false">
      <c r="A324" s="0" t="n">
        <f aca="false">A323+$A$4</f>
        <v>1.58999999999999</v>
      </c>
      <c r="B324" s="0" t="n">
        <f aca="false">C$1*COS(C$3*C$2*A324)</f>
        <v>-0.844327925655056</v>
      </c>
      <c r="D324" s="0" t="n">
        <f aca="false">E$1*COS(E$3*E$2*A324+$H$4)</f>
        <v>0.535826794911017</v>
      </c>
      <c r="F324" s="0" t="n">
        <f aca="false">D324+B324</f>
        <v>-0.308501130744039</v>
      </c>
    </row>
    <row r="325" customFormat="false" ht="12.75" hidden="false" customHeight="false" outlineLevel="0" collapsed="false">
      <c r="A325" s="0" t="n">
        <f aca="false">A324+$A$4</f>
        <v>1.59499999999999</v>
      </c>
      <c r="B325" s="0" t="n">
        <f aca="false">C$1*COS(C$3*C$2*A325)</f>
        <v>-0.827080574435608</v>
      </c>
      <c r="D325" s="0" t="n">
        <f aca="false">E$1*COS(E$3*E$2*A325+$H$4)</f>
        <v>0.562083377784796</v>
      </c>
      <c r="F325" s="0" t="n">
        <f aca="false">D325+B325</f>
        <v>-0.264997196650812</v>
      </c>
    </row>
    <row r="326" customFormat="false" ht="12.75" hidden="false" customHeight="false" outlineLevel="0" collapsed="false">
      <c r="A326" s="0" t="n">
        <f aca="false">A325+$A$4</f>
        <v>1.59999999999999</v>
      </c>
      <c r="B326" s="0" t="n">
        <f aca="false">C$1*COS(C$3*C$2*A326)</f>
        <v>-0.809016994543886</v>
      </c>
      <c r="D326" s="0" t="n">
        <f aca="false">E$1*COS(E$3*E$2*A326+$H$4)</f>
        <v>0.587785252225882</v>
      </c>
      <c r="F326" s="0" t="n">
        <f aca="false">D326+B326</f>
        <v>-0.221231742318004</v>
      </c>
    </row>
    <row r="327" customFormat="false" ht="12.75" hidden="false" customHeight="false" outlineLevel="0" collapsed="false">
      <c r="A327" s="0" t="n">
        <f aca="false">A326+$A$4</f>
        <v>1.60499999999999</v>
      </c>
      <c r="B327" s="0" t="n">
        <f aca="false">C$1*COS(C$3*C$2*A327)</f>
        <v>-0.790155012552399</v>
      </c>
      <c r="D327" s="0" t="n">
        <f aca="false">E$1*COS(E$3*E$2*A327+$H$4)</f>
        <v>0.612907053587229</v>
      </c>
      <c r="F327" s="0" t="n">
        <f aca="false">D327+B327</f>
        <v>-0.17724795896517</v>
      </c>
    </row>
    <row r="328" customFormat="false" ht="12.75" hidden="false" customHeight="false" outlineLevel="0" collapsed="false">
      <c r="A328" s="0" t="n">
        <f aca="false">A327+$A$4</f>
        <v>1.60999999999999</v>
      </c>
      <c r="B328" s="0" t="n">
        <f aca="false">C$1*COS(C$3*C$2*A328)</f>
        <v>-0.770513242960139</v>
      </c>
      <c r="D328" s="0" t="n">
        <f aca="false">E$1*COS(E$3*E$2*A328+$H$4)</f>
        <v>0.637423989683884</v>
      </c>
      <c r="F328" s="0" t="n">
        <f aca="false">D328+B328</f>
        <v>-0.133089253276256</v>
      </c>
    </row>
    <row r="329" customFormat="false" ht="12.75" hidden="false" customHeight="false" outlineLevel="0" collapsed="false">
      <c r="A329" s="0" t="n">
        <f aca="false">A328+$A$4</f>
        <v>1.61499999999999</v>
      </c>
      <c r="B329" s="0" t="n">
        <f aca="false">C$1*COS(C$3*C$2*A329)</f>
        <v>-0.750111069822313</v>
      </c>
      <c r="D329" s="0" t="n">
        <f aca="false">E$1*COS(E$3*E$2*A329+$H$4)</f>
        <v>0.661311865259887</v>
      </c>
      <c r="F329" s="0" t="n">
        <f aca="false">D329+B329</f>
        <v>-0.0887992045624255</v>
      </c>
    </row>
    <row r="330" customFormat="false" ht="12.75" hidden="false" customHeight="false" outlineLevel="0" collapsed="false">
      <c r="A330" s="0" t="n">
        <f aca="false">A329+$A$4</f>
        <v>1.61999999999999</v>
      </c>
      <c r="B330" s="0" t="n">
        <f aca="false">C$1*COS(C$3*C$2*A330)</f>
        <v>-0.728968627620621</v>
      </c>
      <c r="D330" s="0" t="n">
        <f aca="false">E$1*COS(E$3*E$2*A330+$H$4)</f>
        <v>0.684547105866066</v>
      </c>
      <c r="F330" s="0" t="n">
        <f aca="false">D330+B330</f>
        <v>-0.0444215217545551</v>
      </c>
    </row>
    <row r="331" customFormat="false" ht="12.75" hidden="false" customHeight="false" outlineLevel="0" collapsed="false">
      <c r="A331" s="0" t="n">
        <f aca="false">A330+$A$4</f>
        <v>1.62499999999999</v>
      </c>
      <c r="B331" s="0" t="n">
        <f aca="false">C$1*COS(C$3*C$2*A331)</f>
        <v>-0.707106781392958</v>
      </c>
      <c r="D331" s="0" t="n">
        <f aca="false">E$1*COS(E$3*E$2*A331+$H$4)</f>
        <v>0.707106781125167</v>
      </c>
      <c r="F331" s="0" t="n">
        <f aca="false">D331+B331</f>
        <v>-2.67790567498594E-010</v>
      </c>
    </row>
    <row r="332" customFormat="false" ht="12.75" hidden="false" customHeight="false" outlineLevel="0" collapsed="false">
      <c r="A332" s="0" t="n">
        <f aca="false">A331+$A$4</f>
        <v>1.62999999999999</v>
      </c>
      <c r="B332" s="0" t="n">
        <f aca="false">C$1*COS(C$3*C$2*A332)</f>
        <v>-0.684547106142135</v>
      </c>
      <c r="D332" s="0" t="n">
        <f aca="false">E$1*COS(E$3*E$2*A332+$H$4)</f>
        <v>0.728968627361375</v>
      </c>
      <c r="F332" s="0" t="n">
        <f aca="false">D332+B332</f>
        <v>0.0444215212192407</v>
      </c>
    </row>
    <row r="333" customFormat="false" ht="12.75" hidden="false" customHeight="false" outlineLevel="0" collapsed="false">
      <c r="A333" s="0" t="n">
        <f aca="false">A332+$A$4</f>
        <v>1.63499999999999</v>
      </c>
      <c r="B333" s="0" t="n">
        <f aca="false">C$1*COS(C$3*C$2*A333)</f>
        <v>-0.661311865543963</v>
      </c>
      <c r="D333" s="0" t="n">
        <f aca="false">E$1*COS(E$3*E$2*A333+$H$4)</f>
        <v>0.750111069571867</v>
      </c>
      <c r="F333" s="0" t="n">
        <f aca="false">D333+B333</f>
        <v>0.0887992040279038</v>
      </c>
    </row>
    <row r="334" customFormat="false" ht="12.75" hidden="false" customHeight="false" outlineLevel="0" collapsed="false">
      <c r="A334" s="0" t="n">
        <f aca="false">A333+$A$4</f>
        <v>1.63999999999999</v>
      </c>
      <c r="B334" s="0" t="n">
        <f aca="false">C$1*COS(C$3*C$2*A334)</f>
        <v>-0.637423989975686</v>
      </c>
      <c r="D334" s="0" t="n">
        <f aca="false">E$1*COS(E$3*E$2*A334+$H$4)</f>
        <v>0.77051324271874</v>
      </c>
      <c r="F334" s="0" t="n">
        <f aca="false">D334+B334</f>
        <v>0.133089252743054</v>
      </c>
    </row>
    <row r="335" customFormat="false" ht="12.75" hidden="false" customHeight="false" outlineLevel="0" collapsed="false">
      <c r="A335" s="0" t="n">
        <f aca="false">A334+$A$4</f>
        <v>1.64499999999999</v>
      </c>
      <c r="B335" s="0" t="n">
        <f aca="false">C$1*COS(C$3*C$2*A335)</f>
        <v>-0.612907053886469</v>
      </c>
      <c r="D335" s="0" t="n">
        <f aca="false">E$1*COS(E$3*E$2*A335+$H$4)</f>
        <v>0.790155012320284</v>
      </c>
      <c r="F335" s="0" t="n">
        <f aca="false">D335+B335</f>
        <v>0.177247958433815</v>
      </c>
    </row>
    <row r="336" customFormat="false" ht="12.75" hidden="false" customHeight="false" outlineLevel="0" collapsed="false">
      <c r="A336" s="0" t="n">
        <f aca="false">A335+$A$4</f>
        <v>1.64999999999999</v>
      </c>
      <c r="B336" s="0" t="n">
        <f aca="false">C$1*COS(C$3*C$2*A336)</f>
        <v>-0.587785252532266</v>
      </c>
      <c r="D336" s="0" t="n">
        <f aca="false">E$1*COS(E$3*E$2*A336+$H$4)</f>
        <v>0.809016994321285</v>
      </c>
      <c r="F336" s="0" t="n">
        <f aca="false">D336+B336</f>
        <v>0.221231741789019</v>
      </c>
    </row>
    <row r="337" customFormat="false" ht="12.75" hidden="false" customHeight="false" outlineLevel="0" collapsed="false">
      <c r="A337" s="0" t="n">
        <f aca="false">A336+$A$4</f>
        <v>1.65499999999999</v>
      </c>
      <c r="B337" s="0" t="n">
        <f aca="false">C$1*COS(C$3*C$2*A337)</f>
        <v>-0.562083378098021</v>
      </c>
      <c r="D337" s="0" t="n">
        <f aca="false">E$1*COS(E$3*E$2*A337+$H$4)</f>
        <v>0.82708057422274</v>
      </c>
      <c r="F337" s="0" t="n">
        <f aca="false">D337+B337</f>
        <v>0.26499719612472</v>
      </c>
    </row>
    <row r="338" customFormat="false" ht="12.75" hidden="false" customHeight="false" outlineLevel="0" collapsed="false">
      <c r="A338" s="0" t="n">
        <f aca="false">A337+$A$4</f>
        <v>1.65999999999999</v>
      </c>
      <c r="B338" s="0" t="n">
        <f aca="false">C$1*COS(C$3*C$2*A338)</f>
        <v>-0.535826795230773</v>
      </c>
      <c r="D338" s="0" t="n">
        <f aca="false">E$1*COS(E$3*E$2*A338+$H$4)</f>
        <v>0.844327925452133</v>
      </c>
      <c r="F338" s="0" t="n">
        <f aca="false">D338+B338</f>
        <v>0.308501130221359</v>
      </c>
    </row>
    <row r="339" customFormat="false" ht="12.75" hidden="false" customHeight="false" outlineLevel="0" collapsed="false">
      <c r="A339" s="0" t="n">
        <f aca="false">A338+$A$4</f>
        <v>1.66499999999999</v>
      </c>
      <c r="B339" s="0" t="n">
        <f aca="false">C$1*COS(C$3*C$2*A339)</f>
        <v>-0.509041416007817</v>
      </c>
      <c r="D339" s="0" t="n">
        <f aca="false">E$1*COS(E$3*E$2*A339+$H$4)</f>
        <v>0.860742026956097</v>
      </c>
      <c r="F339" s="0" t="n">
        <f aca="false">D339+B339</f>
        <v>0.351700610948281</v>
      </c>
    </row>
    <row r="340" customFormat="false" ht="12.75" hidden="false" customHeight="false" outlineLevel="0" collapsed="false">
      <c r="A340" s="0" t="n">
        <f aca="false">A339+$A$4</f>
        <v>1.66999999999999</v>
      </c>
      <c r="B340" s="0" t="n">
        <f aca="false">C$1*COS(C$3*C$2*A340)</f>
        <v>-0.481753674364602</v>
      </c>
      <c r="D340" s="0" t="n">
        <f aca="false">E$1*COS(E$3*E$2*A340+$H$4)</f>
        <v>0.87630667999815</v>
      </c>
      <c r="F340" s="0" t="n">
        <f aca="false">D340+B340</f>
        <v>0.394553005633548</v>
      </c>
    </row>
    <row r="341" customFormat="false" ht="12.75" hidden="false" customHeight="false" outlineLevel="0" collapsed="false">
      <c r="A341" s="0" t="n">
        <f aca="false">A340+$A$4</f>
        <v>1.67499999999999</v>
      </c>
      <c r="B341" s="0" t="n">
        <f aca="false">C$1*COS(C$3*C$2*A341)</f>
        <v>-0.453990500007644</v>
      </c>
      <c r="D341" s="0" t="n">
        <f aca="false">E$1*COS(E$3*E$2*A341+$H$4)</f>
        <v>0.89100652414488</v>
      </c>
      <c r="F341" s="0" t="n">
        <f aca="false">D341+B341</f>
        <v>0.437016024137236</v>
      </c>
    </row>
    <row r="342" customFormat="false" ht="12.75" hidden="false" customHeight="false" outlineLevel="0" collapsed="false">
      <c r="A342" s="0" t="n">
        <f aca="false">A341+$A$4</f>
        <v>1.67999999999999</v>
      </c>
      <c r="B342" s="0" t="n">
        <f aca="false">C$1*COS(C$3*C$2*A342)</f>
        <v>-0.425779291838142</v>
      </c>
      <c r="D342" s="0" t="n">
        <f aca="false">E$1*COS(E$3*E$2*A342+$H$4)</f>
        <v>0.904827052424852</v>
      </c>
      <c r="F342" s="0" t="n">
        <f aca="false">D342+B342</f>
        <v>0.479047760586709</v>
      </c>
    </row>
    <row r="343" customFormat="false" ht="12.75" hidden="false" customHeight="false" outlineLevel="0" collapsed="false">
      <c r="A343" s="0" t="n">
        <f aca="false">A342+$A$4</f>
        <v>1.68499999999999</v>
      </c>
      <c r="B343" s="0" t="n">
        <f aca="false">C$1*COS(C$3*C$2*A343)</f>
        <v>-0.397147890912577</v>
      </c>
      <c r="D343" s="0" t="n">
        <f aca="false">E$1*COS(E$3*E$2*A343+$H$4)</f>
        <v>0.917754625645224</v>
      </c>
      <c r="F343" s="0" t="n">
        <f aca="false">D343+B343</f>
        <v>0.520606734732648</v>
      </c>
    </row>
    <row r="344" customFormat="false" ht="12.75" hidden="false" customHeight="false" outlineLevel="0" collapsed="false">
      <c r="A344" s="0" t="n">
        <f aca="false">A343+$A$4</f>
        <v>1.68999999999999</v>
      </c>
      <c r="B344" s="0" t="n">
        <f aca="false">C$1*COS(C$3*C$2*A344)</f>
        <v>-0.368124552966947</v>
      </c>
      <c r="D344" s="0" t="n">
        <f aca="false">E$1*COS(E$3*E$2*A344+$H$4)</f>
        <v>0.929776485851997</v>
      </c>
      <c r="F344" s="0" t="n">
        <f aca="false">D344+B344</f>
        <v>0.561651932885049</v>
      </c>
    </row>
    <row r="345" customFormat="false" ht="12.75" hidden="false" customHeight="false" outlineLevel="0" collapsed="false">
      <c r="A345" s="0" t="n">
        <f aca="false">A344+$A$4</f>
        <v>1.69499999999999</v>
      </c>
      <c r="B345" s="0" t="n">
        <f aca="false">C$1*COS(C$3*C$2*A345)</f>
        <v>-0.338737920531778</v>
      </c>
      <c r="D345" s="0" t="n">
        <f aca="false">E$1*COS(E$3*E$2*A345+$H$4)</f>
        <v>0.94088076892056</v>
      </c>
      <c r="F345" s="0" t="n">
        <f aca="false">D345+B345</f>
        <v>0.602142848388783</v>
      </c>
    </row>
    <row r="346" customFormat="false" ht="12.75" hidden="false" customHeight="false" outlineLevel="0" collapsed="false">
      <c r="A346" s="0" t="n">
        <f aca="false">A345+$A$4</f>
        <v>1.69999999999999</v>
      </c>
      <c r="B346" s="0" t="n">
        <f aca="false">C$1*COS(C$3*C$2*A346)</f>
        <v>-0.309016994665387</v>
      </c>
      <c r="D346" s="0" t="n">
        <f aca="false">E$1*COS(E$3*E$2*A346+$H$4)</f>
        <v>0.951056516264164</v>
      </c>
      <c r="F346" s="0" t="n">
        <f aca="false">D346+B346</f>
        <v>0.642039521598777</v>
      </c>
    </row>
    <row r="347" customFormat="false" ht="12.75" hidden="false" customHeight="false" outlineLevel="0" collapsed="false">
      <c r="A347" s="0" t="n">
        <f aca="false">A346+$A$4</f>
        <v>1.70499999999999</v>
      </c>
      <c r="B347" s="0" t="n">
        <f aca="false">C$1*COS(C$3*C$2*A347)</f>
        <v>-0.278991106333353</v>
      </c>
      <c r="D347" s="0" t="n">
        <f aca="false">E$1*COS(E$3*E$2*A347+$H$4)</f>
        <v>0.960293685648714</v>
      </c>
      <c r="F347" s="0" t="n">
        <f aca="false">D347+B347</f>
        <v>0.681302579315361</v>
      </c>
    </row>
    <row r="348" customFormat="false" ht="12.75" hidden="false" customHeight="false" outlineLevel="0" collapsed="false">
      <c r="A348" s="0" t="n">
        <f aca="false">A347+$A$4</f>
        <v>1.70999999999999</v>
      </c>
      <c r="B348" s="0" t="n">
        <f aca="false">C$1*COS(C$3*C$2*A348)</f>
        <v>-0.248689887462388</v>
      </c>
      <c r="D348" s="0" t="n">
        <f aca="false">E$1*COS(E$3*E$2*A348+$H$4)</f>
        <v>0.968583161103245</v>
      </c>
      <c r="F348" s="0" t="n">
        <f aca="false">D348+B348</f>
        <v>0.719893273640856</v>
      </c>
    </row>
    <row r="349" customFormat="false" ht="12.75" hidden="false" customHeight="false" outlineLevel="0" collapsed="false">
      <c r="A349" s="0" t="n">
        <f aca="false">A348+$A$4</f>
        <v>1.71499999999999</v>
      </c>
      <c r="B349" s="0" t="n">
        <f aca="false">C$1*COS(C$3*C$2*A349)</f>
        <v>-0.218143241697205</v>
      </c>
      <c r="D349" s="0" t="n">
        <f aca="false">E$1*COS(E$3*E$2*A349+$H$4)</f>
        <v>0.975916761916283</v>
      </c>
      <c r="F349" s="0" t="n">
        <f aca="false">D349+B349</f>
        <v>0.757773520219079</v>
      </c>
    </row>
    <row r="350" customFormat="false" ht="12.75" hidden="false" customHeight="false" outlineLevel="0" collapsed="false">
      <c r="A350" s="0" t="n">
        <f aca="false">A349+$A$4</f>
        <v>1.71999999999999</v>
      </c>
      <c r="B350" s="0" t="n">
        <f aca="false">C$1*COS(C$3*C$2*A350)</f>
        <v>-0.187381314889232</v>
      </c>
      <c r="D350" s="0" t="n">
        <f aca="false">E$1*COS(E$3*E$2*A350+$H$4)</f>
        <v>0.982287250709224</v>
      </c>
      <c r="F350" s="0" t="n">
        <f aca="false">D350+B350</f>
        <v>0.794905935819992</v>
      </c>
    </row>
    <row r="351" customFormat="false" ht="12.75" hidden="false" customHeight="false" outlineLevel="0" collapsed="false">
      <c r="A351" s="0" t="n">
        <f aca="false">A350+$A$4</f>
        <v>1.72499999999999</v>
      </c>
      <c r="B351" s="0" t="n">
        <f aca="false">C$1*COS(C$3*C$2*A351)</f>
        <v>-0.156434465346295</v>
      </c>
      <c r="D351" s="0" t="n">
        <f aca="false">E$1*COS(E$3*E$2*A351+$H$4)</f>
        <v>0.987688340578747</v>
      </c>
      <c r="F351" s="0" t="n">
        <f aca="false">D351+B351</f>
        <v>0.831253875232452</v>
      </c>
    </row>
    <row r="352" customFormat="false" ht="12.75" hidden="false" customHeight="false" outlineLevel="0" collapsed="false">
      <c r="A352" s="0" t="n">
        <f aca="false">A351+$A$4</f>
        <v>1.72999999999999</v>
      </c>
      <c r="B352" s="0" t="n">
        <f aca="false">C$1*COS(C$3*C$2*A352)</f>
        <v>-0.125333233872632</v>
      </c>
      <c r="D352" s="0" t="n">
        <f aca="false">E$1*COS(E$3*E$2*A352+$H$4)</f>
        <v>0.992114701301233</v>
      </c>
      <c r="F352" s="0" t="n">
        <f aca="false">D352+B352</f>
        <v>0.866781467428601</v>
      </c>
    </row>
    <row r="353" customFormat="false" ht="12.75" hidden="false" customHeight="false" outlineLevel="0" collapsed="false">
      <c r="A353" s="0" t="n">
        <f aca="false">A352+$A$4</f>
        <v>1.73499999999999</v>
      </c>
      <c r="B353" s="0" t="n">
        <f aca="false">C$1*COS(C$3*C$2*A353)</f>
        <v>-0.094108313628807</v>
      </c>
      <c r="D353" s="0" t="n">
        <f aca="false">E$1*COS(E$3*E$2*A353+$H$4)</f>
        <v>0.995561964593051</v>
      </c>
      <c r="F353" s="0" t="n">
        <f aca="false">D353+B353</f>
        <v>0.901453650964244</v>
      </c>
    </row>
    <row r="354" customFormat="false" ht="12.75" hidden="false" customHeight="false" outlineLevel="0" collapsed="false">
      <c r="A354" s="0" t="n">
        <f aca="false">A353+$A$4</f>
        <v>1.73999999999999</v>
      </c>
      <c r="B354" s="0" t="n">
        <f aca="false">C$1*COS(C$3*C$2*A354)</f>
        <v>-0.0627905198412715</v>
      </c>
      <c r="D354" s="0" t="n">
        <f aca="false">E$1*COS(E$3*E$2*A354+$H$4)</f>
        <v>0.998026728421523</v>
      </c>
      <c r="F354" s="0" t="n">
        <f aca="false">D354+B354</f>
        <v>0.935236208580252</v>
      </c>
    </row>
    <row r="355" customFormat="false" ht="12.75" hidden="false" customHeight="false" outlineLevel="0" collapsed="false">
      <c r="A355" s="0" t="n">
        <f aca="false">A354+$A$4</f>
        <v>1.74499999999998</v>
      </c>
      <c r="B355" s="0" t="n">
        <f aca="false">C$1*COS(C$3*C$2*A355)</f>
        <v>-0.0314107593914476</v>
      </c>
      <c r="D355" s="0" t="n">
        <f aca="false">E$1*COS(E$3*E$2*A355+$H$4)</f>
        <v>0.999506560362328</v>
      </c>
      <c r="F355" s="0" t="n">
        <f aca="false">D355+B355</f>
        <v>0.96809580097088</v>
      </c>
    </row>
    <row r="356" customFormat="false" ht="12.75" hidden="false" customHeight="false" outlineLevel="0" collapsed="false">
      <c r="A356" s="0" t="n">
        <f aca="false">A355+$A$4</f>
        <v>1.74999999999998</v>
      </c>
      <c r="B356" s="0" t="n">
        <f aca="false">C$1*COS(C$3*C$2*A356)</f>
        <v>-3.14372956636078E-010</v>
      </c>
      <c r="D356" s="0" t="n">
        <f aca="false">E$1*COS(E$3*E$2*A356+$H$4)</f>
        <v>1</v>
      </c>
      <c r="F356" s="0" t="n">
        <f aca="false">D356+B356</f>
        <v>0.999999999685627</v>
      </c>
    </row>
    <row r="357" customFormat="false" ht="12.75" hidden="false" customHeight="false" outlineLevel="0" collapsed="false">
      <c r="A357" s="0" t="n">
        <f aca="false">A356+$A$4</f>
        <v>1.75499999999998</v>
      </c>
      <c r="B357" s="0" t="n">
        <f aca="false">C$1*COS(C$3*C$2*A357)</f>
        <v>0.0314107587630137</v>
      </c>
      <c r="D357" s="0" t="n">
        <f aca="false">E$1*COS(E$3*E$2*A357+$H$4)</f>
        <v>0.999506560369192</v>
      </c>
      <c r="F357" s="0" t="n">
        <f aca="false">D357+B357</f>
        <v>1.03091731913221</v>
      </c>
    </row>
    <row r="358" customFormat="false" ht="12.75" hidden="false" customHeight="false" outlineLevel="0" collapsed="false">
      <c r="A358" s="0" t="n">
        <f aca="false">A357+$A$4</f>
        <v>1.75999999999998</v>
      </c>
      <c r="B358" s="0" t="n">
        <f aca="false">C$1*COS(C$3*C$2*A358)</f>
        <v>0.0627905192137681</v>
      </c>
      <c r="D358" s="0" t="n">
        <f aca="false">E$1*COS(E$3*E$2*A358+$H$4)</f>
        <v>0.998026728435245</v>
      </c>
      <c r="F358" s="0" t="n">
        <f aca="false">D358+B358</f>
        <v>1.06081724764901</v>
      </c>
    </row>
    <row r="359" customFormat="false" ht="12.75" hidden="false" customHeight="false" outlineLevel="0" collapsed="false">
      <c r="A359" s="0" t="n">
        <f aca="false">A358+$A$4</f>
        <v>1.76499999999998</v>
      </c>
      <c r="B359" s="0" t="n">
        <f aca="false">C$1*COS(C$3*C$2*A359)</f>
        <v>0.0941083130028533</v>
      </c>
      <c r="D359" s="0" t="n">
        <f aca="false">E$1*COS(E$3*E$2*A359+$H$4)</f>
        <v>0.995561964613617</v>
      </c>
      <c r="F359" s="0" t="n">
        <f aca="false">D359+B359</f>
        <v>1.08967027761647</v>
      </c>
    </row>
    <row r="360" customFormat="false" ht="12.75" hidden="false" customHeight="false" outlineLevel="0" collapsed="false">
      <c r="A360" s="0" t="n">
        <f aca="false">A359+$A$4</f>
        <v>1.76999999999998</v>
      </c>
      <c r="B360" s="0" t="n">
        <f aca="false">C$1*COS(C$3*C$2*A360)</f>
        <v>0.125333233248844</v>
      </c>
      <c r="D360" s="0" t="n">
        <f aca="false">E$1*COS(E$3*E$2*A360+$H$4)</f>
        <v>0.992114701328623</v>
      </c>
      <c r="F360" s="0" t="n">
        <f aca="false">D360+B360</f>
        <v>1.11744793457747</v>
      </c>
    </row>
    <row r="361" customFormat="false" ht="12.75" hidden="false" customHeight="false" outlineLevel="0" collapsed="false">
      <c r="A361" s="0" t="n">
        <f aca="false">A360+$A$4</f>
        <v>1.77499999999998</v>
      </c>
      <c r="B361" s="0" t="n">
        <f aca="false">C$1*COS(C$3*C$2*A361)</f>
        <v>0.15643446472529</v>
      </c>
      <c r="D361" s="0" t="n">
        <f aca="false">E$1*COS(E$3*E$2*A361+$H$4)</f>
        <v>0.987688340612934</v>
      </c>
      <c r="F361" s="0" t="n">
        <f aca="false">D361+B361</f>
        <v>1.14412280533822</v>
      </c>
    </row>
    <row r="362" customFormat="false" ht="12.75" hidden="false" customHeight="false" outlineLevel="0" collapsed="false">
      <c r="A362" s="0" t="n">
        <f aca="false">A361+$A$4</f>
        <v>1.77999999999998</v>
      </c>
      <c r="B362" s="0" t="n">
        <f aca="false">C$1*COS(C$3*C$2*A362)</f>
        <v>0.187381314271625</v>
      </c>
      <c r="D362" s="0" t="n">
        <f aca="false">E$1*COS(E$3*E$2*A362+$H$4)</f>
        <v>0.982287250750174</v>
      </c>
      <c r="F362" s="0" t="n">
        <f aca="false">D362+B362</f>
        <v>1.1696685650218</v>
      </c>
    </row>
    <row r="363" customFormat="false" ht="12.75" hidden="false" customHeight="false" outlineLevel="0" collapsed="false">
      <c r="A363" s="0" t="n">
        <f aca="false">A362+$A$4</f>
        <v>1.78499999999998</v>
      </c>
      <c r="B363" s="0" t="n">
        <f aca="false">C$1*COS(C$3*C$2*A363)</f>
        <v>0.218143241083603</v>
      </c>
      <c r="D363" s="0" t="n">
        <f aca="false">E$1*COS(E$3*E$2*A363+$H$4)</f>
        <v>0.975916761963956</v>
      </c>
      <c r="F363" s="0" t="n">
        <f aca="false">D363+B363</f>
        <v>1.19406000304756</v>
      </c>
    </row>
    <row r="364" customFormat="false" ht="12.75" hidden="false" customHeight="false" outlineLevel="0" collapsed="false">
      <c r="A364" s="0" t="n">
        <f aca="false">A363+$A$4</f>
        <v>1.78999999999998</v>
      </c>
      <c r="B364" s="0" t="n">
        <f aca="false">C$1*COS(C$3*C$2*A364)</f>
        <v>0.248689886853396</v>
      </c>
      <c r="D364" s="0" t="n">
        <f aca="false">E$1*COS(E$3*E$2*A364+$H$4)</f>
        <v>0.968583161157593</v>
      </c>
      <c r="F364" s="0" t="n">
        <f aca="false">D364+B364</f>
        <v>1.21727304801099</v>
      </c>
    </row>
    <row r="365" customFormat="false" ht="12.75" hidden="false" customHeight="false" outlineLevel="0" collapsed="false">
      <c r="A365" s="0" t="n">
        <f aca="false">A364+$A$4</f>
        <v>1.79499999999998</v>
      </c>
      <c r="B365" s="0" t="n">
        <f aca="false">C$1*COS(C$3*C$2*A365)</f>
        <v>0.278991105729572</v>
      </c>
      <c r="D365" s="0" t="n">
        <f aca="false">E$1*COS(E$3*E$2*A365+$H$4)</f>
        <v>0.960293685709685</v>
      </c>
      <c r="F365" s="0" t="n">
        <f aca="false">D365+B365</f>
        <v>1.23928479143926</v>
      </c>
    </row>
    <row r="366" customFormat="false" ht="12.75" hidden="false" customHeight="false" outlineLevel="0" collapsed="false">
      <c r="A366" s="0" t="n">
        <f aca="false">A365+$A$4</f>
        <v>1.79999999999998</v>
      </c>
      <c r="B366" s="0" t="n">
        <f aca="false">C$1*COS(C$3*C$2*A366)</f>
        <v>0.309016994067416</v>
      </c>
      <c r="D366" s="0" t="n">
        <f aca="false">E$1*COS(E$3*E$2*A366+$H$4)</f>
        <v>0.951056516331696</v>
      </c>
      <c r="F366" s="0" t="n">
        <f aca="false">D366+B366</f>
        <v>1.26007351039911</v>
      </c>
    </row>
    <row r="367" customFormat="false" ht="12.75" hidden="false" customHeight="false" outlineLevel="0" collapsed="false">
      <c r="A367" s="0" t="n">
        <f aca="false">A366+$A$4</f>
        <v>1.80499999999998</v>
      </c>
      <c r="B367" s="0" t="n">
        <f aca="false">C$1*COS(C$3*C$2*A367)</f>
        <v>0.338737919940204</v>
      </c>
      <c r="D367" s="0" t="n">
        <f aca="false">E$1*COS(E$3*E$2*A367+$H$4)</f>
        <v>0.940880768994587</v>
      </c>
      <c r="F367" s="0" t="n">
        <f aca="false">D367+B367</f>
        <v>1.27961868893479</v>
      </c>
    </row>
    <row r="368" customFormat="false" ht="12.75" hidden="false" customHeight="false" outlineLevel="0" collapsed="false">
      <c r="A368" s="0" t="n">
        <f aca="false">A367+$A$4</f>
        <v>1.80999999999998</v>
      </c>
      <c r="B368" s="0" t="n">
        <f aca="false">C$1*COS(C$3*C$2*A368)</f>
        <v>0.368124552382356</v>
      </c>
      <c r="D368" s="0" t="n">
        <f aca="false">E$1*COS(E$3*E$2*A368+$H$4)</f>
        <v>0.929776485932446</v>
      </c>
      <c r="F368" s="0" t="n">
        <f aca="false">D368+B368</f>
        <v>1.2979010383148</v>
      </c>
    </row>
    <row r="369" customFormat="false" ht="12.75" hidden="false" customHeight="false" outlineLevel="0" collapsed="false">
      <c r="A369" s="0" t="n">
        <f aca="false">A368+$A$4</f>
        <v>1.81499999999998</v>
      </c>
      <c r="B369" s="0" t="n">
        <f aca="false">C$1*COS(C$3*C$2*A369)</f>
        <v>0.397147890335542</v>
      </c>
      <c r="D369" s="0" t="n">
        <f aca="false">E$1*COS(E$3*E$2*A369+$H$4)</f>
        <v>0.917754625732017</v>
      </c>
      <c r="F369" s="0" t="n">
        <f aca="false">D369+B369</f>
        <v>1.31490251606756</v>
      </c>
    </row>
    <row r="370" customFormat="false" ht="12.75" hidden="false" customHeight="false" outlineLevel="0" collapsed="false">
      <c r="A370" s="0" t="n">
        <f aca="false">A369+$A$4</f>
        <v>1.81999999999998</v>
      </c>
      <c r="B370" s="0" t="n">
        <f aca="false">C$1*COS(C$3*C$2*A370)</f>
        <v>0.425779291269238</v>
      </c>
      <c r="D370" s="0" t="n">
        <f aca="false">E$1*COS(E$3*E$2*A370+$H$4)</f>
        <v>0.9048270525179</v>
      </c>
      <c r="F370" s="0" t="n">
        <f aca="false">D370+B370</f>
        <v>1.33060634378714</v>
      </c>
    </row>
    <row r="371" customFormat="false" ht="12.75" hidden="false" customHeight="false" outlineLevel="0" collapsed="false">
      <c r="A371" s="0" t="n">
        <f aca="false">A370+$A$4</f>
        <v>1.82499999999998</v>
      </c>
      <c r="B371" s="0" t="n">
        <f aca="false">C$1*COS(C$3*C$2*A371)</f>
        <v>0.453990499447429</v>
      </c>
      <c r="D371" s="0" t="n">
        <f aca="false">E$1*COS(E$3*E$2*A371+$H$4)</f>
        <v>0.891006524244094</v>
      </c>
      <c r="F371" s="0" t="n">
        <f aca="false">D371+B371</f>
        <v>1.34499702369152</v>
      </c>
    </row>
    <row r="372" customFormat="false" ht="12.75" hidden="false" customHeight="false" outlineLevel="0" collapsed="false">
      <c r="A372" s="0" t="n">
        <f aca="false">A371+$A$4</f>
        <v>1.82999999999998</v>
      </c>
      <c r="B372" s="0" t="n">
        <f aca="false">C$1*COS(C$3*C$2*A372)</f>
        <v>0.481753673813629</v>
      </c>
      <c r="D372" s="0" t="n">
        <f aca="false">E$1*COS(E$3*E$2*A372+$H$4)</f>
        <v>0.876306680103431</v>
      </c>
      <c r="F372" s="0" t="n">
        <f aca="false">D372+B372</f>
        <v>1.35806035391706</v>
      </c>
    </row>
    <row r="373" customFormat="false" ht="12.75" hidden="false" customHeight="false" outlineLevel="0" collapsed="false">
      <c r="A373" s="0" t="n">
        <f aca="false">A372+$A$4</f>
        <v>1.83499999999998</v>
      </c>
      <c r="B373" s="0" t="n">
        <f aca="false">C$1*COS(C$3*C$2*A373)</f>
        <v>0.509041415466628</v>
      </c>
      <c r="D373" s="0" t="n">
        <f aca="false">E$1*COS(E$3*E$2*A373+$H$4)</f>
        <v>0.860742027067343</v>
      </c>
      <c r="F373" s="0" t="n">
        <f aca="false">D373+B373</f>
        <v>1.36978344253397</v>
      </c>
    </row>
    <row r="374" customFormat="false" ht="12.75" hidden="false" customHeight="false" outlineLevel="0" collapsed="false">
      <c r="A374" s="0" t="n">
        <f aca="false">A373+$A$4</f>
        <v>1.83999999999998</v>
      </c>
      <c r="B374" s="0" t="n">
        <f aca="false">C$1*COS(C$3*C$2*A374)</f>
        <v>0.535826794699907</v>
      </c>
      <c r="D374" s="0" t="n">
        <f aca="false">E$1*COS(E$3*E$2*A374+$H$4)</f>
        <v>0.844327925569231</v>
      </c>
      <c r="F374" s="0" t="n">
        <f aca="false">D374+B374</f>
        <v>1.38015472026914</v>
      </c>
    </row>
    <row r="375" customFormat="false" ht="12.75" hidden="false" customHeight="false" outlineLevel="0" collapsed="false">
      <c r="A375" s="0" t="n">
        <f aca="false">A374+$A$4</f>
        <v>1.84499999999998</v>
      </c>
      <c r="B375" s="0" t="n">
        <f aca="false">C$1*COS(C$3*C$2*A375)</f>
        <v>0.562083377577999</v>
      </c>
      <c r="D375" s="0" t="n">
        <f aca="false">E$1*COS(E$3*E$2*A375+$H$4)</f>
        <v>0.827080574345577</v>
      </c>
      <c r="F375" s="0" t="n">
        <f aca="false">D375+B375</f>
        <v>1.38916395192358</v>
      </c>
    </row>
    <row r="376" customFormat="false" ht="12.75" hidden="false" customHeight="false" outlineLevel="0" collapsed="false">
      <c r="A376" s="0" t="n">
        <f aca="false">A375+$A$4</f>
        <v>1.84999999999998</v>
      </c>
      <c r="B376" s="0" t="n">
        <f aca="false">C$1*COS(C$3*C$2*A376)</f>
        <v>0.587785252023601</v>
      </c>
      <c r="D376" s="0" t="n">
        <f aca="false">E$1*COS(E$3*E$2*A376+$H$4)</f>
        <v>0.809016994449738</v>
      </c>
      <c r="F376" s="0" t="n">
        <f aca="false">D376+B376</f>
        <v>1.39680224647334</v>
      </c>
    </row>
    <row r="377" customFormat="false" ht="12.75" hidden="false" customHeight="false" outlineLevel="0" collapsed="false">
      <c r="A377" s="0" t="n">
        <f aca="false">A376+$A$4</f>
        <v>1.85499999999998</v>
      </c>
      <c r="B377" s="0" t="n">
        <f aca="false">C$1*COS(C$3*C$2*A377)</f>
        <v>0.612907053389663</v>
      </c>
      <c r="D377" s="0" t="n">
        <f aca="false">E$1*COS(E$3*E$2*A377+$H$4)</f>
        <v>0.790155012454228</v>
      </c>
      <c r="F377" s="0" t="n">
        <f aca="false">D377+B377</f>
        <v>1.40306206584389</v>
      </c>
    </row>
    <row r="378" customFormat="false" ht="12.75" hidden="false" customHeight="false" outlineLevel="0" collapsed="false">
      <c r="A378" s="0" t="n">
        <f aca="false">A377+$A$4</f>
        <v>1.85999999999998</v>
      </c>
      <c r="B378" s="0" t="n">
        <f aca="false">C$1*COS(C$3*C$2*A378)</f>
        <v>0.637423989491229</v>
      </c>
      <c r="D378" s="0" t="n">
        <f aca="false">E$1*COS(E$3*E$2*A378+$H$4)</f>
        <v>0.770513242858042</v>
      </c>
      <c r="F378" s="0" t="n">
        <f aca="false">D378+B378</f>
        <v>1.40793723234927</v>
      </c>
    </row>
    <row r="379" customFormat="false" ht="12.75" hidden="false" customHeight="false" outlineLevel="0" collapsed="false">
      <c r="A379" s="0" t="n">
        <f aca="false">A378+$A$4</f>
        <v>1.86499999999998</v>
      </c>
      <c r="B379" s="0" t="n">
        <f aca="false">C$1*COS(C$3*C$2*A379)</f>
        <v>0.661311865072335</v>
      </c>
      <c r="D379" s="0" t="n">
        <f aca="false">E$1*COS(E$3*E$2*A379+$H$4)</f>
        <v>0.750111069716388</v>
      </c>
      <c r="F379" s="0" t="n">
        <f aca="false">D379+B379</f>
        <v>1.41142293478872</v>
      </c>
    </row>
    <row r="380" customFormat="false" ht="12.75" hidden="false" customHeight="false" outlineLevel="0" collapsed="false">
      <c r="A380" s="0" t="n">
        <f aca="false">A379+$A$4</f>
        <v>1.86999999999998</v>
      </c>
      <c r="B380" s="0" t="n">
        <f aca="false">C$1*COS(C$3*C$2*A380)</f>
        <v>0.6845471056838</v>
      </c>
      <c r="D380" s="0" t="n">
        <f aca="false">E$1*COS(E$3*E$2*A380+$H$4)</f>
        <v>0.728968627510974</v>
      </c>
      <c r="F380" s="0" t="n">
        <f aca="false">D380+B380</f>
        <v>1.41351573319477</v>
      </c>
    </row>
    <row r="381" customFormat="false" ht="12.75" hidden="false" customHeight="false" outlineLevel="0" collapsed="false">
      <c r="A381" s="0" t="n">
        <f aca="false">A380+$A$4</f>
        <v>1.87499999999998</v>
      </c>
      <c r="B381" s="0" t="n">
        <f aca="false">C$1*COS(C$3*C$2*A381)</f>
        <v>0.707106780948367</v>
      </c>
      <c r="D381" s="0" t="n">
        <f aca="false">E$1*COS(E$3*E$2*A381+$H$4)</f>
        <v>0.707106781279698</v>
      </c>
      <c r="F381" s="0" t="n">
        <f aca="false">D381+B381</f>
        <v>1.41421356222807</v>
      </c>
    </row>
    <row r="382" customFormat="false" ht="12.75" hidden="false" customHeight="false" outlineLevel="0" collapsed="false">
      <c r="A382" s="0" t="n">
        <f aca="false">A381+$A$4</f>
        <v>1.87999999999998</v>
      </c>
      <c r="B382" s="0" t="n">
        <f aca="false">C$1*COS(C$3*C$2*A382)</f>
        <v>0.728968627190215</v>
      </c>
      <c r="D382" s="0" t="n">
        <f aca="false">E$1*COS(E$3*E$2*A382+$H$4)</f>
        <v>0.684547106025374</v>
      </c>
      <c r="F382" s="0" t="n">
        <f aca="false">D382+B382</f>
        <v>1.41351573321559</v>
      </c>
    </row>
    <row r="383" customFormat="false" ht="12.75" hidden="false" customHeight="false" outlineLevel="0" collapsed="false">
      <c r="A383" s="0" t="n">
        <f aca="false">A382+$A$4</f>
        <v>1.88499999999998</v>
      </c>
      <c r="B383" s="0" t="n">
        <f aca="false">C$1*COS(C$3*C$2*A383)</f>
        <v>0.750111069406517</v>
      </c>
      <c r="D383" s="0" t="n">
        <f aca="false">E$1*COS(E$3*E$2*A383+$H$4)</f>
        <v>0.661311865423815</v>
      </c>
      <c r="F383" s="0" t="n">
        <f aca="false">D383+B383</f>
        <v>1.41142293483033</v>
      </c>
    </row>
    <row r="384" customFormat="false" ht="12.75" hidden="false" customHeight="false" outlineLevel="0" collapsed="false">
      <c r="A384" s="0" t="n">
        <f aca="false">A383+$A$4</f>
        <v>1.88999999999998</v>
      </c>
      <c r="B384" s="0" t="n">
        <f aca="false">C$1*COS(C$3*C$2*A384)</f>
        <v>0.770513242559363</v>
      </c>
      <c r="D384" s="0" t="n">
        <f aca="false">E$1*COS(E$3*E$2*A384+$H$4)</f>
        <v>0.637423989852269</v>
      </c>
      <c r="F384" s="0" t="n">
        <f aca="false">D384+B384</f>
        <v>1.40793723241163</v>
      </c>
    </row>
    <row r="385" customFormat="false" ht="12.75" hidden="false" customHeight="false" outlineLevel="0" collapsed="false">
      <c r="A385" s="0" t="n">
        <f aca="false">A384+$A$4</f>
        <v>1.89499999999998</v>
      </c>
      <c r="B385" s="0" t="n">
        <f aca="false">C$1*COS(C$3*C$2*A385)</f>
        <v>0.790155012167037</v>
      </c>
      <c r="D385" s="0" t="n">
        <f aca="false">E$1*COS(E$3*E$2*A385+$H$4)</f>
        <v>0.612907053759907</v>
      </c>
      <c r="F385" s="0" t="n">
        <f aca="false">D385+B385</f>
        <v>1.40306206592694</v>
      </c>
    </row>
    <row r="386" customFormat="false" ht="12.75" hidden="false" customHeight="false" outlineLevel="0" collapsed="false">
      <c r="A386" s="0" t="n">
        <f aca="false">A385+$A$4</f>
        <v>1.89999999999998</v>
      </c>
      <c r="B386" s="0" t="n">
        <f aca="false">C$1*COS(C$3*C$2*A386)</f>
        <v>0.809016994174318</v>
      </c>
      <c r="D386" s="0" t="n">
        <f aca="false">E$1*COS(E$3*E$2*A386+$H$4)</f>
        <v>0.587785252402684</v>
      </c>
      <c r="F386" s="0" t="n">
        <f aca="false">D386+B386</f>
        <v>1.396802246577</v>
      </c>
    </row>
    <row r="387" customFormat="false" ht="12.75" hidden="false" customHeight="false" outlineLevel="0" collapsed="false">
      <c r="A387" s="0" t="n">
        <f aca="false">A386+$A$4</f>
        <v>1.90499999999998</v>
      </c>
      <c r="B387" s="0" t="n">
        <f aca="false">C$1*COS(C$3*C$2*A387)</f>
        <v>0.827080574082201</v>
      </c>
      <c r="D387" s="0" t="n">
        <f aca="false">E$1*COS(E$3*E$2*A387+$H$4)</f>
        <v>0.562083377965544</v>
      </c>
      <c r="F387" s="0" t="n">
        <f aca="false">D387+B387</f>
        <v>1.38916395204775</v>
      </c>
    </row>
    <row r="388" customFormat="false" ht="12.75" hidden="false" customHeight="false" outlineLevel="0" collapsed="false">
      <c r="A388" s="0" t="n">
        <f aca="false">A387+$A$4</f>
        <v>1.90999999999998</v>
      </c>
      <c r="B388" s="0" t="n">
        <f aca="false">C$1*COS(C$3*C$2*A388)</f>
        <v>0.844327925318158</v>
      </c>
      <c r="D388" s="0" t="n">
        <f aca="false">E$1*COS(E$3*E$2*A388+$H$4)</f>
        <v>0.535826795095534</v>
      </c>
      <c r="F388" s="0" t="n">
        <f aca="false">D388+B388</f>
        <v>1.38015472041369</v>
      </c>
    </row>
    <row r="389" customFormat="false" ht="12.75" hidden="false" customHeight="false" outlineLevel="0" collapsed="false">
      <c r="A389" s="0" t="n">
        <f aca="false">A388+$A$4</f>
        <v>1.91499999999998</v>
      </c>
      <c r="B389" s="0" t="n">
        <f aca="false">C$1*COS(C$3*C$2*A389)</f>
        <v>0.86074202682882</v>
      </c>
      <c r="D389" s="0" t="n">
        <f aca="false">E$1*COS(E$3*E$2*A389+$H$4)</f>
        <v>0.509041415869948</v>
      </c>
      <c r="F389" s="0" t="n">
        <f aca="false">D389+B389</f>
        <v>1.36978344269877</v>
      </c>
    </row>
    <row r="390" customFormat="false" ht="12.75" hidden="false" customHeight="false" outlineLevel="0" collapsed="false">
      <c r="A390" s="0" t="n">
        <f aca="false">A389+$A$4</f>
        <v>1.91999999999998</v>
      </c>
      <c r="B390" s="0" t="n">
        <f aca="false">C$1*COS(C$3*C$2*A390)</f>
        <v>0.876306679877695</v>
      </c>
      <c r="D390" s="0" t="n">
        <f aca="false">E$1*COS(E$3*E$2*A390+$H$4)</f>
        <v>0.481753674224242</v>
      </c>
      <c r="F390" s="0" t="n">
        <f aca="false">D390+B390</f>
        <v>1.35806035410194</v>
      </c>
    </row>
    <row r="391" customFormat="false" ht="12.75" hidden="false" customHeight="false" outlineLevel="0" collapsed="false">
      <c r="A391" s="0" t="n">
        <f aca="false">A390+$A$4</f>
        <v>1.92499999999998</v>
      </c>
      <c r="B391" s="0" t="n">
        <f aca="false">C$1*COS(C$3*C$2*A391)</f>
        <v>0.891006524031367</v>
      </c>
      <c r="D391" s="0" t="n">
        <f aca="false">E$1*COS(E$3*E$2*A391+$H$4)</f>
        <v>0.45399049986493</v>
      </c>
      <c r="F391" s="0" t="n">
        <f aca="false">D391+B391</f>
        <v>1.3449970238963</v>
      </c>
    </row>
    <row r="392" customFormat="false" ht="12.75" hidden="false" customHeight="false" outlineLevel="0" collapsed="false">
      <c r="A392" s="0" t="n">
        <f aca="false">A391+$A$4</f>
        <v>1.92999999999998</v>
      </c>
      <c r="B392" s="0" t="n">
        <f aca="false">C$1*COS(C$3*C$2*A392)</f>
        <v>0.904827052318393</v>
      </c>
      <c r="D392" s="0" t="n">
        <f aca="false">E$1*COS(E$3*E$2*A392+$H$4)</f>
        <v>0.425779291693213</v>
      </c>
      <c r="F392" s="0" t="n">
        <f aca="false">D392+B392</f>
        <v>1.33060634401161</v>
      </c>
    </row>
    <row r="393" customFormat="false" ht="12.75" hidden="false" customHeight="false" outlineLevel="0" collapsed="false">
      <c r="A393" s="0" t="n">
        <f aca="false">A392+$A$4</f>
        <v>1.93499999999998</v>
      </c>
      <c r="B393" s="0" t="n">
        <f aca="false">C$1*COS(C$3*C$2*A393)</f>
        <v>0.917754625545924</v>
      </c>
      <c r="D393" s="0" t="n">
        <f aca="false">E$1*COS(E$3*E$2*A393+$H$4)</f>
        <v>0.397147890765576</v>
      </c>
      <c r="F393" s="0" t="n">
        <f aca="false">D393+B393</f>
        <v>1.3149025163115</v>
      </c>
    </row>
    <row r="394" customFormat="false" ht="12.75" hidden="false" customHeight="false" outlineLevel="0" collapsed="false">
      <c r="A394" s="0" t="n">
        <f aca="false">A393+$A$4</f>
        <v>1.93999999999998</v>
      </c>
      <c r="B394" s="0" t="n">
        <f aca="false">C$1*COS(C$3*C$2*A394)</f>
        <v>0.929776485759953</v>
      </c>
      <c r="D394" s="0" t="n">
        <f aca="false">E$1*COS(E$3*E$2*A394+$H$4)</f>
        <v>0.368124552818023</v>
      </c>
      <c r="F394" s="0" t="n">
        <f aca="false">D394+B394</f>
        <v>1.29790103857798</v>
      </c>
    </row>
    <row r="395" customFormat="false" ht="12.75" hidden="false" customHeight="false" outlineLevel="0" collapsed="false">
      <c r="A395" s="0" t="n">
        <f aca="false">A394+$A$4</f>
        <v>1.94499999999998</v>
      </c>
      <c r="B395" s="0" t="n">
        <f aca="false">C$1*COS(C$3*C$2*A395)</f>
        <v>0.940880768835864</v>
      </c>
      <c r="D395" s="0" t="n">
        <f aca="false">E$1*COS(E$3*E$2*A395+$H$4)</f>
        <v>0.338737920381075</v>
      </c>
      <c r="F395" s="0" t="n">
        <f aca="false">D395+B395</f>
        <v>1.27961868921694</v>
      </c>
    </row>
    <row r="396" customFormat="false" ht="12.75" hidden="false" customHeight="false" outlineLevel="0" collapsed="false">
      <c r="A396" s="0" t="n">
        <f aca="false">A395+$A$4</f>
        <v>1.94999999999998</v>
      </c>
      <c r="B396" s="0" t="n">
        <f aca="false">C$1*COS(C$3*C$2*A396)</f>
        <v>0.9510565161869</v>
      </c>
      <c r="D396" s="0" t="n">
        <f aca="false">E$1*COS(E$3*E$2*A396+$H$4)</f>
        <v>0.309016994513053</v>
      </c>
      <c r="F396" s="0" t="n">
        <f aca="false">D396+B396</f>
        <v>1.26007351069995</v>
      </c>
    </row>
    <row r="397" customFormat="false" ht="12.75" hidden="false" customHeight="false" outlineLevel="0" collapsed="false">
      <c r="A397" s="0" t="n">
        <f aca="false">A396+$A$4</f>
        <v>1.95499999999998</v>
      </c>
      <c r="B397" s="0" t="n">
        <f aca="false">C$1*COS(C$3*C$2*A397)</f>
        <v>0.960293685578957</v>
      </c>
      <c r="D397" s="0" t="n">
        <f aca="false">E$1*COS(E$3*E$2*A397+$H$4)</f>
        <v>0.278991106179539</v>
      </c>
      <c r="F397" s="0" t="n">
        <f aca="false">D397+B397</f>
        <v>1.2392847917585</v>
      </c>
    </row>
    <row r="398" customFormat="false" ht="12.75" hidden="false" customHeight="false" outlineLevel="0" collapsed="false">
      <c r="A398" s="0" t="n">
        <f aca="false">A397+$A$4</f>
        <v>1.95999999999998</v>
      </c>
      <c r="B398" s="0" t="n">
        <f aca="false">C$1*COS(C$3*C$2*A398)</f>
        <v>0.968583161041064</v>
      </c>
      <c r="D398" s="0" t="n">
        <f aca="false">E$1*COS(E$3*E$2*A398+$H$4)</f>
        <v>0.248689887307247</v>
      </c>
      <c r="F398" s="0" t="n">
        <f aca="false">D398+B398</f>
        <v>1.21727304834831</v>
      </c>
    </row>
    <row r="399" customFormat="false" ht="12.75" hidden="false" customHeight="false" outlineLevel="0" collapsed="false">
      <c r="A399" s="0" t="n">
        <f aca="false">A398+$A$4</f>
        <v>1.96499999999998</v>
      </c>
      <c r="B399" s="0" t="n">
        <f aca="false">C$1*COS(C$3*C$2*A399)</f>
        <v>0.97591676186174</v>
      </c>
      <c r="D399" s="0" t="n">
        <f aca="false">E$1*COS(E$3*E$2*A399+$H$4)</f>
        <v>0.21814324154089</v>
      </c>
      <c r="F399" s="0" t="n">
        <f aca="false">D399+B399</f>
        <v>1.19406000340263</v>
      </c>
    </row>
    <row r="400" customFormat="false" ht="12.75" hidden="false" customHeight="false" outlineLevel="0" collapsed="false">
      <c r="A400" s="0" t="n">
        <f aca="false">A399+$A$4</f>
        <v>1.96999999999998</v>
      </c>
      <c r="B400" s="0" t="n">
        <f aca="false">C$1*COS(C$3*C$2*A400)</f>
        <v>0.982287250662373</v>
      </c>
      <c r="D400" s="0" t="n">
        <f aca="false">E$1*COS(E$3*E$2*A400+$H$4)</f>
        <v>0.187381314731896</v>
      </c>
      <c r="F400" s="0" t="n">
        <f aca="false">D400+B400</f>
        <v>1.16966856539427</v>
      </c>
    </row>
    <row r="401" customFormat="false" ht="12.75" hidden="false" customHeight="false" outlineLevel="0" collapsed="false">
      <c r="A401" s="0" t="n">
        <f aca="false">A400+$A$4</f>
        <v>1.97499999999998</v>
      </c>
      <c r="B401" s="0" t="n">
        <f aca="false">C$1*COS(C$3*C$2*A401)</f>
        <v>0.987688340539633</v>
      </c>
      <c r="D401" s="0" t="n">
        <f aca="false">E$1*COS(E$3*E$2*A401+$H$4)</f>
        <v>0.156434465188093</v>
      </c>
      <c r="F401" s="0" t="n">
        <f aca="false">D401+B401</f>
        <v>1.14412280572773</v>
      </c>
    </row>
    <row r="402" customFormat="false" ht="12.75" hidden="false" customHeight="false" outlineLevel="0" collapsed="false">
      <c r="A402" s="0" t="n">
        <f aca="false">A401+$A$4</f>
        <v>1.97999999999998</v>
      </c>
      <c r="B402" s="0" t="n">
        <f aca="false">C$1*COS(C$3*C$2*A402)</f>
        <v>0.992114701269896</v>
      </c>
      <c r="D402" s="0" t="n">
        <f aca="false">E$1*COS(E$3*E$2*A402+$H$4)</f>
        <v>0.125333233713721</v>
      </c>
      <c r="F402" s="0" t="n">
        <f aca="false">D402+B402</f>
        <v>1.11744793498362</v>
      </c>
    </row>
    <row r="403" customFormat="false" ht="12.75" hidden="false" customHeight="false" outlineLevel="0" collapsed="false">
      <c r="A403" s="0" t="n">
        <f aca="false">A402+$A$4</f>
        <v>1.98499999999998</v>
      </c>
      <c r="B403" s="0" t="n">
        <f aca="false">C$1*COS(C$3*C$2*A403)</f>
        <v>0.99556196456952</v>
      </c>
      <c r="D403" s="0" t="n">
        <f aca="false">E$1*COS(E$3*E$2*A403+$H$4)</f>
        <v>0.0941083134693457</v>
      </c>
      <c r="F403" s="0" t="n">
        <f aca="false">D403+B403</f>
        <v>1.08967027803887</v>
      </c>
    </row>
    <row r="404" customFormat="false" ht="12.75" hidden="false" customHeight="false" outlineLevel="0" collapsed="false">
      <c r="A404" s="0" t="n">
        <f aca="false">A403+$A$4</f>
        <v>1.98999999999998</v>
      </c>
      <c r="B404" s="0" t="n">
        <f aca="false">C$1*COS(C$3*C$2*A404)</f>
        <v>0.998026728405824</v>
      </c>
      <c r="D404" s="0" t="n">
        <f aca="false">E$1*COS(E$3*E$2*A404+$H$4)</f>
        <v>0.0627905196814154</v>
      </c>
      <c r="F404" s="0" t="n">
        <f aca="false">D404+B404</f>
        <v>1.06081724808724</v>
      </c>
    </row>
    <row r="405" customFormat="false" ht="12.75" hidden="false" customHeight="false" outlineLevel="0" collapsed="false">
      <c r="A405" s="0" t="n">
        <f aca="false">A404+$A$4</f>
        <v>1.99499999999998</v>
      </c>
      <c r="B405" s="0" t="n">
        <f aca="false">C$1*COS(C$3*C$2*A405)</f>
        <v>0.999506560354474</v>
      </c>
      <c r="D405" s="0" t="n">
        <f aca="false">E$1*COS(E$3*E$2*A405+$H$4)</f>
        <v>0.0314107592313526</v>
      </c>
      <c r="F405" s="0" t="n">
        <f aca="false">D405+B405</f>
        <v>1.03091731958583</v>
      </c>
    </row>
    <row r="406" customFormat="false" ht="12.75" hidden="false" customHeight="false" outlineLevel="0" collapsed="false">
      <c r="A406" s="0" t="n">
        <f aca="false">A405+$A$4</f>
        <v>1.99999999999998</v>
      </c>
      <c r="B406" s="0" t="n">
        <f aca="false">C$1*COS(C$3*C$2*A406)</f>
        <v>1</v>
      </c>
      <c r="D406" s="0" t="n">
        <f aca="false">E$1*COS(E$3*E$2*A406+$H$4)</f>
        <v>1.54198982892038E-010</v>
      </c>
      <c r="F406" s="0" t="n">
        <f aca="false">D406+B406</f>
        <v>1.0000000001542</v>
      </c>
    </row>
    <row r="407" customFormat="false" ht="12.75" hidden="false" customHeight="false" outlineLevel="0" collapsed="false">
      <c r="A407" s="0" t="n">
        <f aca="false">A406+$A$4</f>
        <v>2.00499999999998</v>
      </c>
      <c r="B407" s="0" t="n">
        <f aca="false">C$1*COS(C$3*C$2*A407)</f>
        <v>0.999506560377046</v>
      </c>
      <c r="D407" s="0" t="n">
        <f aca="false">E$1*COS(E$3*E$2*A407+$H$4)</f>
        <v>-0.0314107589231086</v>
      </c>
      <c r="F407" s="0" t="n">
        <f aca="false">D407+B407</f>
        <v>0.968095801453937</v>
      </c>
    </row>
    <row r="408" customFormat="false" ht="12.75" hidden="false" customHeight="false" outlineLevel="0" collapsed="false">
      <c r="A408" s="0" t="n">
        <f aca="false">A407+$A$4</f>
        <v>2.00999999999998</v>
      </c>
      <c r="B408" s="0" t="n">
        <f aca="false">C$1*COS(C$3*C$2*A408)</f>
        <v>0.998026728450945</v>
      </c>
      <c r="D408" s="0" t="n">
        <f aca="false">E$1*COS(E$3*E$2*A408+$H$4)</f>
        <v>-0.062790519373626</v>
      </c>
      <c r="F408" s="0" t="n">
        <f aca="false">D408+B408</f>
        <v>0.935236209077319</v>
      </c>
    </row>
    <row r="409" customFormat="false" ht="12.75" hidden="false" customHeight="false" outlineLevel="0" collapsed="false">
      <c r="A409" s="0" t="n">
        <f aca="false">A408+$A$4</f>
        <v>2.01499999999998</v>
      </c>
      <c r="B409" s="0" t="n">
        <f aca="false">C$1*COS(C$3*C$2*A409)</f>
        <v>0.995561964637147</v>
      </c>
      <c r="D409" s="0" t="n">
        <f aca="false">E$1*COS(E$3*E$2*A409+$H$4)</f>
        <v>-0.0941083131623164</v>
      </c>
      <c r="F409" s="0" t="n">
        <f aca="false">D409+B409</f>
        <v>0.901453651474831</v>
      </c>
    </row>
    <row r="410" customFormat="false" ht="12.75" hidden="false" customHeight="false" outlineLevel="0" collapsed="false">
      <c r="A410" s="0" t="n">
        <f aca="false">A409+$A$4</f>
        <v>2.01999999999998</v>
      </c>
      <c r="B410" s="0" t="n">
        <f aca="false">C$1*COS(C$3*C$2*A410)</f>
        <v>0.992114701359961</v>
      </c>
      <c r="D410" s="0" t="n">
        <f aca="false">E$1*COS(E$3*E$2*A410+$H$4)</f>
        <v>-0.125333233407757</v>
      </c>
      <c r="F410" s="0" t="n">
        <f aca="false">D410+B410</f>
        <v>0.866781467952204</v>
      </c>
    </row>
    <row r="411" customFormat="false" ht="12.75" hidden="false" customHeight="false" outlineLevel="0" collapsed="false">
      <c r="A411" s="0" t="n">
        <f aca="false">A410+$A$4</f>
        <v>2.02499999999998</v>
      </c>
      <c r="B411" s="0" t="n">
        <f aca="false">C$1*COS(C$3*C$2*A411)</f>
        <v>0.987688340652048</v>
      </c>
      <c r="D411" s="0" t="n">
        <f aca="false">E$1*COS(E$3*E$2*A411+$H$4)</f>
        <v>-0.156434464883494</v>
      </c>
      <c r="F411" s="0" t="n">
        <f aca="false">D411+B411</f>
        <v>0.831253875768554</v>
      </c>
    </row>
    <row r="412" customFormat="false" ht="12.75" hidden="false" customHeight="false" outlineLevel="0" collapsed="false">
      <c r="A412" s="0" t="n">
        <f aca="false">A411+$A$4</f>
        <v>2.02999999999998</v>
      </c>
      <c r="B412" s="0" t="n">
        <f aca="false">C$1*COS(C$3*C$2*A412)</f>
        <v>0.982287250797025</v>
      </c>
      <c r="D412" s="0" t="n">
        <f aca="false">E$1*COS(E$3*E$2*A412+$H$4)</f>
        <v>-0.187381314428962</v>
      </c>
      <c r="F412" s="0" t="n">
        <f aca="false">D412+B412</f>
        <v>0.794905936368063</v>
      </c>
    </row>
    <row r="413" customFormat="false" ht="12.75" hidden="false" customHeight="false" outlineLevel="0" collapsed="false">
      <c r="A413" s="0" t="n">
        <f aca="false">A412+$A$4</f>
        <v>2.03499999999998</v>
      </c>
      <c r="B413" s="0" t="n">
        <f aca="false">C$1*COS(C$3*C$2*A413)</f>
        <v>0.975916762018499</v>
      </c>
      <c r="D413" s="0" t="n">
        <f aca="false">E$1*COS(E$3*E$2*A413+$H$4)</f>
        <v>-0.218143241239919</v>
      </c>
      <c r="F413" s="0" t="n">
        <f aca="false">D413+B413</f>
        <v>0.75777352077858</v>
      </c>
    </row>
    <row r="414" customFormat="false" ht="12.75" hidden="false" customHeight="false" outlineLevel="0" collapsed="false">
      <c r="A414" s="0" t="n">
        <f aca="false">A413+$A$4</f>
        <v>2.03999999999998</v>
      </c>
      <c r="B414" s="0" t="n">
        <f aca="false">C$1*COS(C$3*C$2*A414)</f>
        <v>0.968583161219773</v>
      </c>
      <c r="D414" s="0" t="n">
        <f aca="false">E$1*COS(E$3*E$2*A414+$H$4)</f>
        <v>-0.248689887008539</v>
      </c>
      <c r="F414" s="0" t="n">
        <f aca="false">D414+B414</f>
        <v>0.719893274211234</v>
      </c>
    </row>
    <row r="415" customFormat="false" ht="12.75" hidden="false" customHeight="false" outlineLevel="0" collapsed="false">
      <c r="A415" s="0" t="n">
        <f aca="false">A414+$A$4</f>
        <v>2.04499999999998</v>
      </c>
      <c r="B415" s="0" t="n">
        <f aca="false">C$1*COS(C$3*C$2*A415)</f>
        <v>0.960293685779441</v>
      </c>
      <c r="D415" s="0" t="n">
        <f aca="false">E$1*COS(E$3*E$2*A415+$H$4)</f>
        <v>-0.278991105883388</v>
      </c>
      <c r="F415" s="0" t="n">
        <f aca="false">D415+B415</f>
        <v>0.681302579896053</v>
      </c>
    </row>
    <row r="416" customFormat="false" ht="12.75" hidden="false" customHeight="false" outlineLevel="0" collapsed="false">
      <c r="A416" s="0" t="n">
        <f aca="false">A415+$A$4</f>
        <v>2.04999999999998</v>
      </c>
      <c r="B416" s="0" t="n">
        <f aca="false">C$1*COS(C$3*C$2*A416)</f>
        <v>0.951056516408961</v>
      </c>
      <c r="D416" s="0" t="n">
        <f aca="false">E$1*COS(E$3*E$2*A416+$H$4)</f>
        <v>-0.30901699421975</v>
      </c>
      <c r="F416" s="0" t="n">
        <f aca="false">D416+B416</f>
        <v>0.64203952218921</v>
      </c>
    </row>
    <row r="417" customFormat="false" ht="12.75" hidden="false" customHeight="false" outlineLevel="0" collapsed="false">
      <c r="A417" s="0" t="n">
        <f aca="false">A416+$A$4</f>
        <v>2.05499999999998</v>
      </c>
      <c r="B417" s="0" t="n">
        <f aca="false">C$1*COS(C$3*C$2*A417)</f>
        <v>0.940880769079283</v>
      </c>
      <c r="D417" s="0" t="n">
        <f aca="false">E$1*COS(E$3*E$2*A417+$H$4)</f>
        <v>-0.338737920090909</v>
      </c>
      <c r="F417" s="0" t="n">
        <f aca="false">D417+B417</f>
        <v>0.602142848988374</v>
      </c>
    </row>
    <row r="418" customFormat="false" ht="12.75" hidden="false" customHeight="false" outlineLevel="0" collapsed="false">
      <c r="A418" s="0" t="n">
        <f aca="false">A417+$A$4</f>
        <v>2.05999999999998</v>
      </c>
      <c r="B418" s="0" t="n">
        <f aca="false">C$1*COS(C$3*C$2*A418)</f>
        <v>0.929776486024488</v>
      </c>
      <c r="D418" s="0" t="n">
        <f aca="false">E$1*COS(E$3*E$2*A418+$H$4)</f>
        <v>-0.368124552531283</v>
      </c>
      <c r="F418" s="0" t="n">
        <f aca="false">D418+B418</f>
        <v>0.561651933493205</v>
      </c>
    </row>
    <row r="419" customFormat="false" ht="12.75" hidden="false" customHeight="false" outlineLevel="0" collapsed="false">
      <c r="A419" s="0" t="n">
        <f aca="false">A418+$A$4</f>
        <v>2.06499999999998</v>
      </c>
      <c r="B419" s="0" t="n">
        <f aca="false">C$1*COS(C$3*C$2*A419)</f>
        <v>0.917754625831316</v>
      </c>
      <c r="D419" s="0" t="n">
        <f aca="false">E$1*COS(E$3*E$2*A419+$H$4)</f>
        <v>-0.397147890482544</v>
      </c>
      <c r="F419" s="0" t="n">
        <f aca="false">D419+B419</f>
        <v>0.520606735348772</v>
      </c>
    </row>
    <row r="420" customFormat="false" ht="12.75" hidden="false" customHeight="false" outlineLevel="0" collapsed="false">
      <c r="A420" s="0" t="n">
        <f aca="false">A419+$A$4</f>
        <v>2.06999999999998</v>
      </c>
      <c r="B420" s="0" t="n">
        <f aca="false">C$1*COS(C$3*C$2*A420)</f>
        <v>0.904827052624359</v>
      </c>
      <c r="D420" s="0" t="n">
        <f aca="false">E$1*COS(E$3*E$2*A420+$H$4)</f>
        <v>-0.425779291414167</v>
      </c>
      <c r="F420" s="0" t="n">
        <f aca="false">D420+B420</f>
        <v>0.479047761210192</v>
      </c>
    </row>
    <row r="421" customFormat="false" ht="12.75" hidden="false" customHeight="false" outlineLevel="0" collapsed="false">
      <c r="A421" s="0" t="n">
        <f aca="false">A420+$A$4</f>
        <v>2.07499999999998</v>
      </c>
      <c r="B421" s="0" t="n">
        <f aca="false">C$1*COS(C$3*C$2*A421)</f>
        <v>0.891006524357607</v>
      </c>
      <c r="D421" s="0" t="n">
        <f aca="false">E$1*COS(E$3*E$2*A421+$H$4)</f>
        <v>-0.453990499590145</v>
      </c>
      <c r="F421" s="0" t="n">
        <f aca="false">D421+B421</f>
        <v>0.437016024767461</v>
      </c>
    </row>
    <row r="422" customFormat="false" ht="12.75" hidden="false" customHeight="false" outlineLevel="0" collapsed="false">
      <c r="A422" s="0" t="n">
        <f aca="false">A421+$A$4</f>
        <v>2.07999999999998</v>
      </c>
      <c r="B422" s="0" t="n">
        <f aca="false">C$1*COS(C$3*C$2*A422)</f>
        <v>0.876306680223885</v>
      </c>
      <c r="D422" s="0" t="n">
        <f aca="false">E$1*COS(E$3*E$2*A422+$H$4)</f>
        <v>-0.481753673953991</v>
      </c>
      <c r="F422" s="0" t="n">
        <f aca="false">D422+B422</f>
        <v>0.394553006269894</v>
      </c>
    </row>
    <row r="423" customFormat="false" ht="12.75" hidden="false" customHeight="false" outlineLevel="0" collapsed="false">
      <c r="A423" s="0" t="n">
        <f aca="false">A422+$A$4</f>
        <v>2.08499999999998</v>
      </c>
      <c r="B423" s="0" t="n">
        <f aca="false">C$1*COS(C$3*C$2*A423)</f>
        <v>0.860742027194619</v>
      </c>
      <c r="D423" s="0" t="n">
        <f aca="false">E$1*COS(E$3*E$2*A423+$H$4)</f>
        <v>-0.509041415604498</v>
      </c>
      <c r="F423" s="0" t="n">
        <f aca="false">D423+B423</f>
        <v>0.35170061159012</v>
      </c>
    </row>
    <row r="424" customFormat="false" ht="12.75" hidden="false" customHeight="false" outlineLevel="0" collapsed="false">
      <c r="A424" s="0" t="n">
        <f aca="false">A423+$A$4</f>
        <v>2.08999999999998</v>
      </c>
      <c r="B424" s="0" t="n">
        <f aca="false">C$1*COS(C$3*C$2*A424)</f>
        <v>0.844327925703205</v>
      </c>
      <c r="D424" s="0" t="n">
        <f aca="false">E$1*COS(E$3*E$2*A424+$H$4)</f>
        <v>-0.535826794835147</v>
      </c>
      <c r="F424" s="0" t="n">
        <f aca="false">D424+B424</f>
        <v>0.308501130868059</v>
      </c>
    </row>
    <row r="425" customFormat="false" ht="12.75" hidden="false" customHeight="false" outlineLevel="0" collapsed="false">
      <c r="A425" s="0" t="n">
        <f aca="false">A424+$A$4</f>
        <v>2.09499999999998</v>
      </c>
      <c r="B425" s="0" t="n">
        <f aca="false">C$1*COS(C$3*C$2*A425)</f>
        <v>0.827080574486116</v>
      </c>
      <c r="D425" s="0" t="n">
        <f aca="false">E$1*COS(E$3*E$2*A425+$H$4)</f>
        <v>-0.562083377710475</v>
      </c>
      <c r="F425" s="0" t="n">
        <f aca="false">D425+B425</f>
        <v>0.264997196775641</v>
      </c>
    </row>
    <row r="426" customFormat="false" ht="12.75" hidden="false" customHeight="false" outlineLevel="0" collapsed="false">
      <c r="A426" s="0" t="n">
        <f aca="false">A425+$A$4</f>
        <v>2.09999999999998</v>
      </c>
      <c r="B426" s="0" t="n">
        <f aca="false">C$1*COS(C$3*C$2*A426)</f>
        <v>0.809016994596703</v>
      </c>
      <c r="D426" s="0" t="n">
        <f aca="false">E$1*COS(E$3*E$2*A426+$H$4)</f>
        <v>-0.587785252153184</v>
      </c>
      <c r="F426" s="0" t="n">
        <f aca="false">D426+B426</f>
        <v>0.221231742443519</v>
      </c>
    </row>
    <row r="427" customFormat="false" ht="12.75" hidden="false" customHeight="false" outlineLevel="0" collapsed="false">
      <c r="A427" s="0" t="n">
        <f aca="false">A426+$A$4</f>
        <v>2.10499999999998</v>
      </c>
      <c r="B427" s="0" t="n">
        <f aca="false">C$1*COS(C$3*C$2*A427)</f>
        <v>0.790155012607474</v>
      </c>
      <c r="D427" s="0" t="n">
        <f aca="false">E$1*COS(E$3*E$2*A427+$H$4)</f>
        <v>-0.612907053516226</v>
      </c>
      <c r="F427" s="0" t="n">
        <f aca="false">D427+B427</f>
        <v>0.177247959091248</v>
      </c>
    </row>
    <row r="428" customFormat="false" ht="12.75" hidden="false" customHeight="false" outlineLevel="0" collapsed="false">
      <c r="A428" s="0" t="n">
        <f aca="false">A427+$A$4</f>
        <v>2.10999999999998</v>
      </c>
      <c r="B428" s="0" t="n">
        <f aca="false">C$1*COS(C$3*C$2*A428)</f>
        <v>0.770513243017418</v>
      </c>
      <c r="D428" s="0" t="n">
        <f aca="false">E$1*COS(E$3*E$2*A428+$H$4)</f>
        <v>-0.637423989614646</v>
      </c>
      <c r="F428" s="0" t="n">
        <f aca="false">D428+B428</f>
        <v>0.133089253402772</v>
      </c>
    </row>
    <row r="429" customFormat="false" ht="12.75" hidden="false" customHeight="false" outlineLevel="0" collapsed="false">
      <c r="A429" s="0" t="n">
        <f aca="false">A428+$A$4</f>
        <v>2.11499999999998</v>
      </c>
      <c r="B429" s="0" t="n">
        <f aca="false">C$1*COS(C$3*C$2*A429)</f>
        <v>0.750111069881738</v>
      </c>
      <c r="D429" s="0" t="n">
        <f aca="false">E$1*COS(E$3*E$2*A429+$H$4)</f>
        <v>-0.661311865192483</v>
      </c>
      <c r="F429" s="0" t="n">
        <f aca="false">D429+B429</f>
        <v>0.0887992046892544</v>
      </c>
    </row>
    <row r="430" customFormat="false" ht="12.75" hidden="false" customHeight="false" outlineLevel="0" collapsed="false">
      <c r="A430" s="0" t="n">
        <f aca="false">A429+$A$4</f>
        <v>2.11999999999998</v>
      </c>
      <c r="B430" s="0" t="n">
        <f aca="false">C$1*COS(C$3*C$2*A430)</f>
        <v>0.728968627682134</v>
      </c>
      <c r="D430" s="0" t="n">
        <f aca="false">E$1*COS(E$3*E$2*A430+$H$4)</f>
        <v>-0.684547105800562</v>
      </c>
      <c r="F430" s="0" t="n">
        <f aca="false">D430+B430</f>
        <v>0.0444215218815719</v>
      </c>
    </row>
    <row r="431" customFormat="false" ht="12.75" hidden="false" customHeight="false" outlineLevel="0" collapsed="false">
      <c r="A431" s="0" t="n">
        <f aca="false">A430+$A$4</f>
        <v>2.12499999999998</v>
      </c>
      <c r="B431" s="0" t="n">
        <f aca="false">C$1*COS(C$3*C$2*A431)</f>
        <v>0.707106781456496</v>
      </c>
      <c r="D431" s="0" t="n">
        <f aca="false">E$1*COS(E$3*E$2*A431+$H$4)</f>
        <v>-0.707106781061629</v>
      </c>
      <c r="F431" s="0" t="n">
        <f aca="false">D431+B431</f>
        <v>3.94867694097911E-010</v>
      </c>
    </row>
    <row r="432" customFormat="false" ht="12.75" hidden="false" customHeight="false" outlineLevel="0" collapsed="false">
      <c r="A432" s="0" t="n">
        <f aca="false">A431+$A$4</f>
        <v>2.12999999999998</v>
      </c>
      <c r="B432" s="0" t="n">
        <f aca="false">C$1*COS(C$3*C$2*A432)</f>
        <v>0.684547106207639</v>
      </c>
      <c r="D432" s="0" t="n">
        <f aca="false">E$1*COS(E$3*E$2*A432+$H$4)</f>
        <v>-0.728968627299863</v>
      </c>
      <c r="F432" s="0" t="n">
        <f aca="false">D432+B432</f>
        <v>-0.0444215210922236</v>
      </c>
    </row>
    <row r="433" customFormat="false" ht="12.75" hidden="false" customHeight="false" outlineLevel="0" collapsed="false">
      <c r="A433" s="0" t="n">
        <f aca="false">A432+$A$4</f>
        <v>2.13499999999998</v>
      </c>
      <c r="B433" s="0" t="n">
        <f aca="false">C$1*COS(C$3*C$2*A433)</f>
        <v>0.661311865611367</v>
      </c>
      <c r="D433" s="0" t="n">
        <f aca="false">E$1*COS(E$3*E$2*A433+$H$4)</f>
        <v>-0.750111069512442</v>
      </c>
      <c r="F433" s="0" t="n">
        <f aca="false">D433+B433</f>
        <v>-0.0887992039010749</v>
      </c>
    </row>
    <row r="434" customFormat="false" ht="12.75" hidden="false" customHeight="false" outlineLevel="0" collapsed="false">
      <c r="A434" s="0" t="n">
        <f aca="false">A433+$A$4</f>
        <v>2.13999999999998</v>
      </c>
      <c r="B434" s="0" t="n">
        <f aca="false">C$1*COS(C$3*C$2*A434)</f>
        <v>0.637423990044923</v>
      </c>
      <c r="D434" s="0" t="n">
        <f aca="false">E$1*COS(E$3*E$2*A434+$H$4)</f>
        <v>-0.770513242661462</v>
      </c>
      <c r="F434" s="0" t="n">
        <f aca="false">D434+B434</f>
        <v>-0.133089252616538</v>
      </c>
    </row>
    <row r="435" customFormat="false" ht="12.75" hidden="false" customHeight="false" outlineLevel="0" collapsed="false">
      <c r="A435" s="0" t="n">
        <f aca="false">A434+$A$4</f>
        <v>2.14499999999998</v>
      </c>
      <c r="B435" s="0" t="n">
        <f aca="false">C$1*COS(C$3*C$2*A435)</f>
        <v>0.61290705395747</v>
      </c>
      <c r="D435" s="0" t="n">
        <f aca="false">E$1*COS(E$3*E$2*A435+$H$4)</f>
        <v>-0.79015501226521</v>
      </c>
      <c r="F435" s="0" t="n">
        <f aca="false">D435+B435</f>
        <v>-0.17724795830774</v>
      </c>
    </row>
    <row r="436" customFormat="false" ht="12.75" hidden="false" customHeight="false" outlineLevel="0" collapsed="false">
      <c r="A436" s="0" t="n">
        <f aca="false">A435+$A$4</f>
        <v>2.14999999999998</v>
      </c>
      <c r="B436" s="0" t="n">
        <f aca="false">C$1*COS(C$3*C$2*A436)</f>
        <v>0.587785252604963</v>
      </c>
      <c r="D436" s="0" t="n">
        <f aca="false">E$1*COS(E$3*E$2*A436+$H$4)</f>
        <v>-0.809016994268467</v>
      </c>
      <c r="F436" s="0" t="n">
        <f aca="false">D436+B436</f>
        <v>-0.221231741663504</v>
      </c>
    </row>
    <row r="437" customFormat="false" ht="12.75" hidden="false" customHeight="false" outlineLevel="0" collapsed="false">
      <c r="A437" s="0" t="n">
        <f aca="false">A436+$A$4</f>
        <v>2.15499999999998</v>
      </c>
      <c r="B437" s="0" t="n">
        <f aca="false">C$1*COS(C$3*C$2*A437)</f>
        <v>0.562083378172341</v>
      </c>
      <c r="D437" s="0" t="n">
        <f aca="false">E$1*COS(E$3*E$2*A437+$H$4)</f>
        <v>-0.827080574172232</v>
      </c>
      <c r="F437" s="0" t="n">
        <f aca="false">D437+B437</f>
        <v>-0.264997195999891</v>
      </c>
    </row>
    <row r="438" customFormat="false" ht="12.75" hidden="false" customHeight="false" outlineLevel="0" collapsed="false">
      <c r="A438" s="0" t="n">
        <f aca="false">A437+$A$4</f>
        <v>2.15999999999998</v>
      </c>
      <c r="B438" s="0" t="n">
        <f aca="false">C$1*COS(C$3*C$2*A438)</f>
        <v>0.535826795306644</v>
      </c>
      <c r="D438" s="0" t="n">
        <f aca="false">E$1*COS(E$3*E$2*A438+$H$4)</f>
        <v>-0.844327925403984</v>
      </c>
      <c r="F438" s="0" t="n">
        <f aca="false">D438+B438</f>
        <v>-0.30850113009734</v>
      </c>
    </row>
    <row r="439" customFormat="false" ht="12.75" hidden="false" customHeight="false" outlineLevel="0" collapsed="false">
      <c r="A439" s="0" t="n">
        <f aca="false">A438+$A$4</f>
        <v>2.16499999999998</v>
      </c>
      <c r="B439" s="0" t="n">
        <f aca="false">C$1*COS(C$3*C$2*A439)</f>
        <v>0.509041416085162</v>
      </c>
      <c r="D439" s="0" t="n">
        <f aca="false">E$1*COS(E$3*E$2*A439+$H$4)</f>
        <v>-0.860742026910355</v>
      </c>
      <c r="F439" s="0" t="n">
        <f aca="false">D439+B439</f>
        <v>-0.351700610825193</v>
      </c>
    </row>
    <row r="440" customFormat="false" ht="12.75" hidden="false" customHeight="false" outlineLevel="0" collapsed="false">
      <c r="A440" s="0" t="n">
        <f aca="false">A439+$A$4</f>
        <v>2.16999999999998</v>
      </c>
      <c r="B440" s="0" t="n">
        <f aca="false">C$1*COS(C$3*C$2*A440)</f>
        <v>0.481753674443346</v>
      </c>
      <c r="D440" s="0" t="n">
        <f aca="false">E$1*COS(E$3*E$2*A440+$H$4)</f>
        <v>-0.87630667995486</v>
      </c>
      <c r="F440" s="0" t="n">
        <f aca="false">D440+B440</f>
        <v>-0.394553005511514</v>
      </c>
    </row>
    <row r="441" customFormat="false" ht="12.75" hidden="false" customHeight="false" outlineLevel="0" collapsed="false">
      <c r="A441" s="0" t="n">
        <f aca="false">A440+$A$4</f>
        <v>2.17499999999998</v>
      </c>
      <c r="B441" s="0" t="n">
        <f aca="false">C$1*COS(C$3*C$2*A441)</f>
        <v>0.453990500087709</v>
      </c>
      <c r="D441" s="0" t="n">
        <f aca="false">E$1*COS(E$3*E$2*A441+$H$4)</f>
        <v>-0.891006524104085</v>
      </c>
      <c r="F441" s="0" t="n">
        <f aca="false">D441+B441</f>
        <v>-0.437016024016376</v>
      </c>
    </row>
    <row r="442" customFormat="false" ht="12.75" hidden="false" customHeight="false" outlineLevel="0" collapsed="false">
      <c r="A442" s="0" t="n">
        <f aca="false">A441+$A$4</f>
        <v>2.17999999999998</v>
      </c>
      <c r="B442" s="0" t="n">
        <f aca="false">C$1*COS(C$3*C$2*A442)</f>
        <v>0.425779291919449</v>
      </c>
      <c r="D442" s="0" t="n">
        <f aca="false">E$1*COS(E$3*E$2*A442+$H$4)</f>
        <v>-0.904827052386591</v>
      </c>
      <c r="F442" s="0" t="n">
        <f aca="false">D442+B442</f>
        <v>-0.479047760467142</v>
      </c>
    </row>
    <row r="443" customFormat="false" ht="12.75" hidden="false" customHeight="false" outlineLevel="0" collapsed="false">
      <c r="A443" s="0" t="n">
        <f aca="false">A442+$A$4</f>
        <v>2.18499999999998</v>
      </c>
      <c r="B443" s="0" t="n">
        <f aca="false">C$1*COS(C$3*C$2*A443)</f>
        <v>0.397147890995045</v>
      </c>
      <c r="D443" s="0" t="n">
        <f aca="false">E$1*COS(E$3*E$2*A443+$H$4)</f>
        <v>-0.917754625609537</v>
      </c>
      <c r="F443" s="0" t="n">
        <f aca="false">D443+B443</f>
        <v>-0.520606734614492</v>
      </c>
    </row>
    <row r="444" customFormat="false" ht="12.75" hidden="false" customHeight="false" outlineLevel="0" collapsed="false">
      <c r="A444" s="0" t="n">
        <f aca="false">A443+$A$4</f>
        <v>2.18999999999998</v>
      </c>
      <c r="B444" s="0" t="n">
        <f aca="false">C$1*COS(C$3*C$2*A444)</f>
        <v>0.368124553050496</v>
      </c>
      <c r="D444" s="0" t="n">
        <f aca="false">E$1*COS(E$3*E$2*A444+$H$4)</f>
        <v>-0.929776485818918</v>
      </c>
      <c r="F444" s="0" t="n">
        <f aca="false">D444+B444</f>
        <v>-0.561651932768422</v>
      </c>
    </row>
    <row r="445" customFormat="false" ht="12.75" hidden="false" customHeight="false" outlineLevel="0" collapsed="false">
      <c r="A445" s="0" t="n">
        <f aca="false">A444+$A$4</f>
        <v>2.19499999999998</v>
      </c>
      <c r="B445" s="0" t="n">
        <f aca="false">C$1*COS(C$3*C$2*A445)</f>
        <v>0.338737920616324</v>
      </c>
      <c r="D445" s="0" t="n">
        <f aca="false">E$1*COS(E$3*E$2*A445+$H$4)</f>
        <v>-0.940880768890122</v>
      </c>
      <c r="F445" s="0" t="n">
        <f aca="false">D445+B445</f>
        <v>-0.602142848273798</v>
      </c>
    </row>
    <row r="446" customFormat="false" ht="12.75" hidden="false" customHeight="false" outlineLevel="0" collapsed="false">
      <c r="A446" s="0" t="n">
        <f aca="false">A445+$A$4</f>
        <v>2.19999999999998</v>
      </c>
      <c r="B446" s="0" t="n">
        <f aca="false">C$1*COS(C$3*C$2*A446)</f>
        <v>0.309016994750848</v>
      </c>
      <c r="D446" s="0" t="n">
        <f aca="false">E$1*COS(E$3*E$2*A446+$H$4)</f>
        <v>-0.951056516236397</v>
      </c>
      <c r="F446" s="0" t="n">
        <f aca="false">D446+B446</f>
        <v>-0.642039521485549</v>
      </c>
    </row>
    <row r="447" customFormat="false" ht="12.75" hidden="false" customHeight="false" outlineLevel="0" collapsed="false">
      <c r="A447" s="0" t="n">
        <f aca="false">A446+$A$4</f>
        <v>2.20499999999998</v>
      </c>
      <c r="B447" s="0" t="n">
        <f aca="false">C$1*COS(C$3*C$2*A447)</f>
        <v>0.278991106419644</v>
      </c>
      <c r="D447" s="0" t="n">
        <f aca="false">E$1*COS(E$3*E$2*A447+$H$4)</f>
        <v>-0.960293685623644</v>
      </c>
      <c r="F447" s="0" t="n">
        <f aca="false">D447+B447</f>
        <v>-0.681302579204</v>
      </c>
    </row>
    <row r="448" customFormat="false" ht="12.75" hidden="false" customHeight="false" outlineLevel="0" collapsed="false">
      <c r="A448" s="0" t="n">
        <f aca="false">A447+$A$4</f>
        <v>2.20999999999998</v>
      </c>
      <c r="B448" s="0" t="n">
        <f aca="false">C$1*COS(C$3*C$2*A448)</f>
        <v>0.248689887549423</v>
      </c>
      <c r="D448" s="0" t="n">
        <f aca="false">E$1*COS(E$3*E$2*A448+$H$4)</f>
        <v>-0.968583161080898</v>
      </c>
      <c r="F448" s="0" t="n">
        <f aca="false">D448+B448</f>
        <v>-0.719893273531476</v>
      </c>
    </row>
    <row r="449" customFormat="false" ht="12.75" hidden="false" customHeight="false" outlineLevel="0" collapsed="false">
      <c r="A449" s="0" t="n">
        <f aca="false">A448+$A$4</f>
        <v>2.21499999999998</v>
      </c>
      <c r="B449" s="0" t="n">
        <f aca="false">C$1*COS(C$3*C$2*A449)</f>
        <v>0.218143241784899</v>
      </c>
      <c r="D449" s="0" t="n">
        <f aca="false">E$1*COS(E$3*E$2*A449+$H$4)</f>
        <v>-0.975916761896681</v>
      </c>
      <c r="F449" s="0" t="n">
        <f aca="false">D449+B449</f>
        <v>-0.757773520111782</v>
      </c>
    </row>
    <row r="450" customFormat="false" ht="12.75" hidden="false" customHeight="false" outlineLevel="0" collapsed="false">
      <c r="A450" s="0" t="n">
        <f aca="false">A449+$A$4</f>
        <v>2.21999999999998</v>
      </c>
      <c r="B450" s="0" t="n">
        <f aca="false">C$1*COS(C$3*C$2*A450)</f>
        <v>0.1873813149775</v>
      </c>
      <c r="D450" s="0" t="n">
        <f aca="false">E$1*COS(E$3*E$2*A450+$H$4)</f>
        <v>-0.982287250692386</v>
      </c>
      <c r="F450" s="0" t="n">
        <f aca="false">D450+B450</f>
        <v>-0.794905935714887</v>
      </c>
    </row>
    <row r="451" customFormat="false" ht="12.75" hidden="false" customHeight="false" outlineLevel="0" collapsed="false">
      <c r="A451" s="0" t="n">
        <f aca="false">A450+$A$4</f>
        <v>2.22499999999997</v>
      </c>
      <c r="B451" s="0" t="n">
        <f aca="false">C$1*COS(C$3*C$2*A451)</f>
        <v>0.156434465435048</v>
      </c>
      <c r="D451" s="0" t="n">
        <f aca="false">E$1*COS(E$3*E$2*A451+$H$4)</f>
        <v>-0.98768834056469</v>
      </c>
      <c r="F451" s="0" t="n">
        <f aca="false">D451+B451</f>
        <v>-0.831253875129642</v>
      </c>
    </row>
    <row r="452" customFormat="false" ht="12.75" hidden="false" customHeight="false" outlineLevel="0" collapsed="false">
      <c r="A452" s="0" t="n">
        <f aca="false">A451+$A$4</f>
        <v>2.22999999999997</v>
      </c>
      <c r="B452" s="0" t="n">
        <f aca="false">C$1*COS(C$3*C$2*A452)</f>
        <v>0.125333233961783</v>
      </c>
      <c r="D452" s="0" t="n">
        <f aca="false">E$1*COS(E$3*E$2*A452+$H$4)</f>
        <v>-0.992114701289971</v>
      </c>
      <c r="F452" s="0" t="n">
        <f aca="false">D452+B452</f>
        <v>-0.866781467328188</v>
      </c>
    </row>
    <row r="453" customFormat="false" ht="12.75" hidden="false" customHeight="false" outlineLevel="0" collapsed="false">
      <c r="A453" s="0" t="n">
        <f aca="false">A452+$A$4</f>
        <v>2.23499999999997</v>
      </c>
      <c r="B453" s="0" t="n">
        <f aca="false">C$1*COS(C$3*C$2*A453)</f>
        <v>0.0941083137182671</v>
      </c>
      <c r="D453" s="0" t="n">
        <f aca="false">E$1*COS(E$3*E$2*A453+$H$4)</f>
        <v>-0.995561964584594</v>
      </c>
      <c r="F453" s="0" t="n">
        <f aca="false">D453+B453</f>
        <v>-0.901453650866327</v>
      </c>
    </row>
    <row r="454" customFormat="false" ht="12.75" hidden="false" customHeight="false" outlineLevel="0" collapsed="false">
      <c r="A454" s="0" t="n">
        <f aca="false">A453+$A$4</f>
        <v>2.23999999999997</v>
      </c>
      <c r="B454" s="0" t="n">
        <f aca="false">C$1*COS(C$3*C$2*A454)</f>
        <v>0.0627905199309531</v>
      </c>
      <c r="D454" s="0" t="n">
        <f aca="false">E$1*COS(E$3*E$2*A454+$H$4)</f>
        <v>-0.998026728415881</v>
      </c>
      <c r="F454" s="0" t="n">
        <f aca="false">D454+B454</f>
        <v>-0.935236208484928</v>
      </c>
    </row>
    <row r="455" customFormat="false" ht="12.75" hidden="false" customHeight="false" outlineLevel="0" collapsed="false">
      <c r="A455" s="0" t="n">
        <f aca="false">A454+$A$4</f>
        <v>2.24499999999997</v>
      </c>
      <c r="B455" s="0" t="n">
        <f aca="false">C$1*COS(C$3*C$2*A455)</f>
        <v>0.0314107594812621</v>
      </c>
      <c r="D455" s="0" t="n">
        <f aca="false">E$1*COS(E$3*E$2*A455+$H$4)</f>
        <v>-0.999506560359505</v>
      </c>
      <c r="F455" s="0" t="n">
        <f aca="false">D455+B455</f>
        <v>-0.968095800878243</v>
      </c>
    </row>
    <row r="456" customFormat="false" ht="12.75" hidden="false" customHeight="false" outlineLevel="0" collapsed="false">
      <c r="A456" s="0" t="n">
        <f aca="false">A455+$A$4</f>
        <v>2.24999999999997</v>
      </c>
      <c r="B456" s="0" t="n">
        <f aca="false">C$1*COS(C$3*C$2*A456)</f>
        <v>4.04231866178659E-010</v>
      </c>
      <c r="D456" s="0" t="n">
        <f aca="false">E$1*COS(E$3*E$2*A456+$H$4)</f>
        <v>-1</v>
      </c>
      <c r="F456" s="0" t="n">
        <f aca="false">D456+B456</f>
        <v>-0.999999999595768</v>
      </c>
    </row>
    <row r="457" customFormat="false" ht="12.75" hidden="false" customHeight="false" outlineLevel="0" collapsed="false">
      <c r="A457" s="0" t="n">
        <f aca="false">A456+$A$4</f>
        <v>2.25499999999997</v>
      </c>
      <c r="B457" s="0" t="n">
        <f aca="false">C$1*COS(C$3*C$2*A457)</f>
        <v>-0.0314107586731991</v>
      </c>
      <c r="D457" s="0" t="n">
        <f aca="false">E$1*COS(E$3*E$2*A457+$H$4)</f>
        <v>-0.999506560372015</v>
      </c>
      <c r="F457" s="0" t="n">
        <f aca="false">D457+B457</f>
        <v>-1.03091731904521</v>
      </c>
    </row>
    <row r="458" customFormat="false" ht="12.75" hidden="false" customHeight="false" outlineLevel="0" collapsed="false">
      <c r="A458" s="0" t="n">
        <f aca="false">A457+$A$4</f>
        <v>2.25999999999997</v>
      </c>
      <c r="B458" s="0" t="n">
        <f aca="false">C$1*COS(C$3*C$2*A458)</f>
        <v>-0.0627905191240865</v>
      </c>
      <c r="D458" s="0" t="n">
        <f aca="false">E$1*COS(E$3*E$2*A458+$H$4)</f>
        <v>-0.998026728440888</v>
      </c>
      <c r="F458" s="0" t="n">
        <f aca="false">D458+B458</f>
        <v>-1.06081724756497</v>
      </c>
    </row>
    <row r="459" customFormat="false" ht="12.75" hidden="false" customHeight="false" outlineLevel="0" collapsed="false">
      <c r="A459" s="0" t="n">
        <f aca="false">A458+$A$4</f>
        <v>2.26499999999997</v>
      </c>
      <c r="B459" s="0" t="n">
        <f aca="false">C$1*COS(C$3*C$2*A459)</f>
        <v>-0.0941083129133931</v>
      </c>
      <c r="D459" s="0" t="n">
        <f aca="false">E$1*COS(E$3*E$2*A459+$H$4)</f>
        <v>-0.995561964622073</v>
      </c>
      <c r="F459" s="0" t="n">
        <f aca="false">D459+B459</f>
        <v>-1.08967027753547</v>
      </c>
    </row>
    <row r="460" customFormat="false" ht="12.75" hidden="false" customHeight="false" outlineLevel="0" collapsed="false">
      <c r="A460" s="0" t="n">
        <f aca="false">A459+$A$4</f>
        <v>2.26999999999997</v>
      </c>
      <c r="B460" s="0" t="n">
        <f aca="false">C$1*COS(C$3*C$2*A460)</f>
        <v>-0.125333233159694</v>
      </c>
      <c r="D460" s="0" t="n">
        <f aca="false">E$1*COS(E$3*E$2*A460+$H$4)</f>
        <v>-0.992114701339886</v>
      </c>
      <c r="F460" s="0" t="n">
        <f aca="false">D460+B460</f>
        <v>-1.11744793449958</v>
      </c>
    </row>
    <row r="461" customFormat="false" ht="12.75" hidden="false" customHeight="false" outlineLevel="0" collapsed="false">
      <c r="A461" s="0" t="n">
        <f aca="false">A460+$A$4</f>
        <v>2.27499999999997</v>
      </c>
      <c r="B461" s="0" t="n">
        <f aca="false">C$1*COS(C$3*C$2*A461)</f>
        <v>-0.15643446463654</v>
      </c>
      <c r="D461" s="0" t="n">
        <f aca="false">E$1*COS(E$3*E$2*A461+$H$4)</f>
        <v>-0.987688340626991</v>
      </c>
      <c r="F461" s="0" t="n">
        <f aca="false">D461+B461</f>
        <v>-1.14412280526353</v>
      </c>
    </row>
    <row r="462" customFormat="false" ht="12.75" hidden="false" customHeight="false" outlineLevel="0" collapsed="false">
      <c r="A462" s="0" t="n">
        <f aca="false">A461+$A$4</f>
        <v>2.27999999999997</v>
      </c>
      <c r="B462" s="0" t="n">
        <f aca="false">C$1*COS(C$3*C$2*A462)</f>
        <v>-0.187381314183358</v>
      </c>
      <c r="D462" s="0" t="n">
        <f aca="false">E$1*COS(E$3*E$2*A462+$H$4)</f>
        <v>-0.982287250767012</v>
      </c>
      <c r="F462" s="0" t="n">
        <f aca="false">D462+B462</f>
        <v>-1.16966856495037</v>
      </c>
    </row>
    <row r="463" customFormat="false" ht="12.75" hidden="false" customHeight="false" outlineLevel="0" collapsed="false">
      <c r="A463" s="0" t="n">
        <f aca="false">A462+$A$4</f>
        <v>2.28499999999997</v>
      </c>
      <c r="B463" s="0" t="n">
        <f aca="false">C$1*COS(C$3*C$2*A463)</f>
        <v>-0.218143240995908</v>
      </c>
      <c r="D463" s="0" t="n">
        <f aca="false">E$1*COS(E$3*E$2*A463+$H$4)</f>
        <v>-0.975916761983558</v>
      </c>
      <c r="F463" s="0" t="n">
        <f aca="false">D463+B463</f>
        <v>-1.19406000297947</v>
      </c>
    </row>
    <row r="464" customFormat="false" ht="12.75" hidden="false" customHeight="false" outlineLevel="0" collapsed="false">
      <c r="A464" s="0" t="n">
        <f aca="false">A463+$A$4</f>
        <v>2.28999999999997</v>
      </c>
      <c r="B464" s="0" t="n">
        <f aca="false">C$1*COS(C$3*C$2*A464)</f>
        <v>-0.24868988676636</v>
      </c>
      <c r="D464" s="0" t="n">
        <f aca="false">E$1*COS(E$3*E$2*A464+$H$4)</f>
        <v>-0.96858316117994</v>
      </c>
      <c r="F464" s="0" t="n">
        <f aca="false">D464+B464</f>
        <v>-1.2172730479463</v>
      </c>
    </row>
    <row r="465" customFormat="false" ht="12.75" hidden="false" customHeight="false" outlineLevel="0" collapsed="false">
      <c r="A465" s="0" t="n">
        <f aca="false">A464+$A$4</f>
        <v>2.29499999999997</v>
      </c>
      <c r="B465" s="0" t="n">
        <f aca="false">C$1*COS(C$3*C$2*A465)</f>
        <v>-0.278991105643282</v>
      </c>
      <c r="D465" s="0" t="n">
        <f aca="false">E$1*COS(E$3*E$2*A465+$H$4)</f>
        <v>-0.960293685734755</v>
      </c>
      <c r="F465" s="0" t="n">
        <f aca="false">D465+B465</f>
        <v>-1.23928479137804</v>
      </c>
    </row>
    <row r="466" customFormat="false" ht="12.75" hidden="false" customHeight="false" outlineLevel="0" collapsed="false">
      <c r="A466" s="0" t="n">
        <f aca="false">A465+$A$4</f>
        <v>2.29999999999997</v>
      </c>
      <c r="B466" s="0" t="n">
        <f aca="false">C$1*COS(C$3*C$2*A466)</f>
        <v>-0.309016993981955</v>
      </c>
      <c r="D466" s="0" t="n">
        <f aca="false">E$1*COS(E$3*E$2*A466+$H$4)</f>
        <v>-0.951056516359464</v>
      </c>
      <c r="F466" s="0" t="n">
        <f aca="false">D466+B466</f>
        <v>-1.26007351034142</v>
      </c>
    </row>
    <row r="467" customFormat="false" ht="12.75" hidden="false" customHeight="false" outlineLevel="0" collapsed="false">
      <c r="A467" s="0" t="n">
        <f aca="false">A466+$A$4</f>
        <v>2.30499999999997</v>
      </c>
      <c r="B467" s="0" t="n">
        <f aca="false">C$1*COS(C$3*C$2*A467)</f>
        <v>-0.338737919855658</v>
      </c>
      <c r="D467" s="0" t="n">
        <f aca="false">E$1*COS(E$3*E$2*A467+$H$4)</f>
        <v>-0.940880769025027</v>
      </c>
      <c r="F467" s="0" t="n">
        <f aca="false">D467+B467</f>
        <v>-1.27961868888068</v>
      </c>
    </row>
    <row r="468" customFormat="false" ht="12.75" hidden="false" customHeight="false" outlineLevel="0" collapsed="false">
      <c r="A468" s="0" t="n">
        <f aca="false">A467+$A$4</f>
        <v>2.30999999999997</v>
      </c>
      <c r="B468" s="0" t="n">
        <f aca="false">C$1*COS(C$3*C$2*A468)</f>
        <v>-0.368124552298807</v>
      </c>
      <c r="D468" s="0" t="n">
        <f aca="false">E$1*COS(E$3*E$2*A468+$H$4)</f>
        <v>-0.929776485965525</v>
      </c>
      <c r="F468" s="0" t="n">
        <f aca="false">D468+B468</f>
        <v>-1.29790103826433</v>
      </c>
    </row>
    <row r="469" customFormat="false" ht="12.75" hidden="false" customHeight="false" outlineLevel="0" collapsed="false">
      <c r="A469" s="0" t="n">
        <f aca="false">A468+$A$4</f>
        <v>2.31499999999997</v>
      </c>
      <c r="B469" s="0" t="n">
        <f aca="false">C$1*COS(C$3*C$2*A469)</f>
        <v>-0.397147890253074</v>
      </c>
      <c r="D469" s="0" t="n">
        <f aca="false">E$1*COS(E$3*E$2*A469+$H$4)</f>
        <v>-0.917754625767703</v>
      </c>
      <c r="F469" s="0" t="n">
        <f aca="false">D469+B469</f>
        <v>-1.31490251602078</v>
      </c>
    </row>
    <row r="470" customFormat="false" ht="12.75" hidden="false" customHeight="false" outlineLevel="0" collapsed="false">
      <c r="A470" s="0" t="n">
        <f aca="false">A469+$A$4</f>
        <v>2.31999999999997</v>
      </c>
      <c r="B470" s="0" t="n">
        <f aca="false">C$1*COS(C$3*C$2*A470)</f>
        <v>-0.425779291187931</v>
      </c>
      <c r="D470" s="0" t="n">
        <f aca="false">E$1*COS(E$3*E$2*A470+$H$4)</f>
        <v>-0.904827052556161</v>
      </c>
      <c r="F470" s="0" t="n">
        <f aca="false">D470+B470</f>
        <v>-1.33060634374409</v>
      </c>
    </row>
    <row r="471" customFormat="false" ht="12.75" hidden="false" customHeight="false" outlineLevel="0" collapsed="false">
      <c r="A471" s="0" t="n">
        <f aca="false">A470+$A$4</f>
        <v>2.32499999999997</v>
      </c>
      <c r="B471" s="0" t="n">
        <f aca="false">C$1*COS(C$3*C$2*A471)</f>
        <v>-0.453990499367364</v>
      </c>
      <c r="D471" s="0" t="n">
        <f aca="false">E$1*COS(E$3*E$2*A471+$H$4)</f>
        <v>-0.891006524284889</v>
      </c>
      <c r="F471" s="0" t="n">
        <f aca="false">D471+B471</f>
        <v>-1.34499702365225</v>
      </c>
    </row>
    <row r="472" customFormat="false" ht="12.75" hidden="false" customHeight="false" outlineLevel="0" collapsed="false">
      <c r="A472" s="0" t="n">
        <f aca="false">A471+$A$4</f>
        <v>2.32999999999997</v>
      </c>
      <c r="B472" s="0" t="n">
        <f aca="false">C$1*COS(C$3*C$2*A472)</f>
        <v>-0.481753673734885</v>
      </c>
      <c r="D472" s="0" t="n">
        <f aca="false">E$1*COS(E$3*E$2*A472+$H$4)</f>
        <v>-0.87630668014672</v>
      </c>
      <c r="F472" s="0" t="n">
        <f aca="false">D472+B472</f>
        <v>-1.35806035388161</v>
      </c>
    </row>
    <row r="473" customFormat="false" ht="12.75" hidden="false" customHeight="false" outlineLevel="0" collapsed="false">
      <c r="A473" s="0" t="n">
        <f aca="false">A472+$A$4</f>
        <v>2.33499999999997</v>
      </c>
      <c r="B473" s="0" t="n">
        <f aca="false">C$1*COS(C$3*C$2*A473)</f>
        <v>-0.509041415389283</v>
      </c>
      <c r="D473" s="0" t="n">
        <f aca="false">E$1*COS(E$3*E$2*A473+$H$4)</f>
        <v>-0.860742027113085</v>
      </c>
      <c r="F473" s="0" t="n">
        <f aca="false">D473+B473</f>
        <v>-1.36978344250237</v>
      </c>
    </row>
    <row r="474" customFormat="false" ht="12.75" hidden="false" customHeight="false" outlineLevel="0" collapsed="false">
      <c r="A474" s="0" t="n">
        <f aca="false">A473+$A$4</f>
        <v>2.33999999999997</v>
      </c>
      <c r="B474" s="0" t="n">
        <f aca="false">C$1*COS(C$3*C$2*A474)</f>
        <v>-0.535826794624037</v>
      </c>
      <c r="D474" s="0" t="n">
        <f aca="false">E$1*COS(E$3*E$2*A474+$H$4)</f>
        <v>-0.84432792561738</v>
      </c>
      <c r="F474" s="0" t="n">
        <f aca="false">D474+B474</f>
        <v>-1.38015472024142</v>
      </c>
    </row>
    <row r="475" customFormat="false" ht="12.75" hidden="false" customHeight="false" outlineLevel="0" collapsed="false">
      <c r="A475" s="0" t="n">
        <f aca="false">A474+$A$4</f>
        <v>2.34499999999997</v>
      </c>
      <c r="B475" s="0" t="n">
        <f aca="false">C$1*COS(C$3*C$2*A475)</f>
        <v>-0.562083377503678</v>
      </c>
      <c r="D475" s="0" t="n">
        <f aca="false">E$1*COS(E$3*E$2*A475+$H$4)</f>
        <v>-0.827080574396084</v>
      </c>
      <c r="F475" s="0" t="n">
        <f aca="false">D475+B475</f>
        <v>-1.38916395189976</v>
      </c>
    </row>
    <row r="476" customFormat="false" ht="12.75" hidden="false" customHeight="false" outlineLevel="0" collapsed="false">
      <c r="A476" s="0" t="n">
        <f aca="false">A475+$A$4</f>
        <v>2.34999999999997</v>
      </c>
      <c r="B476" s="0" t="n">
        <f aca="false">C$1*COS(C$3*C$2*A476)</f>
        <v>-0.587785251950904</v>
      </c>
      <c r="D476" s="0" t="n">
        <f aca="false">E$1*COS(E$3*E$2*A476+$H$4)</f>
        <v>-0.809016994502556</v>
      </c>
      <c r="F476" s="0" t="n">
        <f aca="false">D476+B476</f>
        <v>-1.39680224645346</v>
      </c>
    </row>
    <row r="477" customFormat="false" ht="12.75" hidden="false" customHeight="false" outlineLevel="0" collapsed="false">
      <c r="A477" s="0" t="n">
        <f aca="false">A476+$A$4</f>
        <v>2.35499999999997</v>
      </c>
      <c r="B477" s="0" t="n">
        <f aca="false">C$1*COS(C$3*C$2*A477)</f>
        <v>-0.61290705331866</v>
      </c>
      <c r="D477" s="0" t="n">
        <f aca="false">E$1*COS(E$3*E$2*A477+$H$4)</f>
        <v>-0.790155012509305</v>
      </c>
      <c r="F477" s="0" t="n">
        <f aca="false">D477+B477</f>
        <v>-1.40306206582796</v>
      </c>
    </row>
    <row r="478" customFormat="false" ht="12.75" hidden="false" customHeight="false" outlineLevel="0" collapsed="false">
      <c r="A478" s="0" t="n">
        <f aca="false">A477+$A$4</f>
        <v>2.35999999999997</v>
      </c>
      <c r="B478" s="0" t="n">
        <f aca="false">C$1*COS(C$3*C$2*A478)</f>
        <v>-0.637423989421992</v>
      </c>
      <c r="D478" s="0" t="n">
        <f aca="false">E$1*COS(E$3*E$2*A478+$H$4)</f>
        <v>-0.770513242915318</v>
      </c>
      <c r="F478" s="0" t="n">
        <f aca="false">D478+B478</f>
        <v>-1.40793723233731</v>
      </c>
    </row>
    <row r="479" customFormat="false" ht="12.75" hidden="false" customHeight="false" outlineLevel="0" collapsed="false">
      <c r="A479" s="0" t="n">
        <f aca="false">A478+$A$4</f>
        <v>2.36499999999997</v>
      </c>
      <c r="B479" s="0" t="n">
        <f aca="false">C$1*COS(C$3*C$2*A479)</f>
        <v>-0.661311865004931</v>
      </c>
      <c r="D479" s="0" t="n">
        <f aca="false">E$1*COS(E$3*E$2*A479+$H$4)</f>
        <v>-0.750111069775813</v>
      </c>
      <c r="F479" s="0" t="n">
        <f aca="false">D479+B479</f>
        <v>-1.41142293478074</v>
      </c>
    </row>
    <row r="480" customFormat="false" ht="12.75" hidden="false" customHeight="false" outlineLevel="0" collapsed="false">
      <c r="A480" s="0" t="n">
        <f aca="false">A479+$A$4</f>
        <v>2.36999999999997</v>
      </c>
      <c r="B480" s="0" t="n">
        <f aca="false">C$1*COS(C$3*C$2*A480)</f>
        <v>-0.684547105618296</v>
      </c>
      <c r="D480" s="0" t="n">
        <f aca="false">E$1*COS(E$3*E$2*A480+$H$4)</f>
        <v>-0.728968627572488</v>
      </c>
      <c r="F480" s="0" t="n">
        <f aca="false">D480+B480</f>
        <v>-1.41351573319078</v>
      </c>
    </row>
    <row r="481" customFormat="false" ht="12.75" hidden="false" customHeight="false" outlineLevel="0" collapsed="false">
      <c r="A481" s="0" t="n">
        <f aca="false">A480+$A$4</f>
        <v>2.37499999999997</v>
      </c>
      <c r="B481" s="0" t="n">
        <f aca="false">C$1*COS(C$3*C$2*A481)</f>
        <v>-0.707106780884828</v>
      </c>
      <c r="D481" s="0" t="n">
        <f aca="false">E$1*COS(E$3*E$2*A481+$H$4)</f>
        <v>-0.707106781343238</v>
      </c>
      <c r="F481" s="0" t="n">
        <f aca="false">D481+B481</f>
        <v>-1.41421356222807</v>
      </c>
    </row>
    <row r="482" customFormat="false" ht="12.75" hidden="false" customHeight="false" outlineLevel="0" collapsed="false">
      <c r="A482" s="0" t="n">
        <f aca="false">A481+$A$4</f>
        <v>2.37999999999997</v>
      </c>
      <c r="B482" s="0" t="n">
        <f aca="false">C$1*COS(C$3*C$2*A482)</f>
        <v>-0.728968627128702</v>
      </c>
      <c r="D482" s="0" t="n">
        <f aca="false">E$1*COS(E$3*E$2*A482+$H$4)</f>
        <v>-0.684547106090877</v>
      </c>
      <c r="F482" s="0" t="n">
        <f aca="false">D482+B482</f>
        <v>-1.41351573321958</v>
      </c>
    </row>
    <row r="483" customFormat="false" ht="12.75" hidden="false" customHeight="false" outlineLevel="0" collapsed="false">
      <c r="A483" s="0" t="n">
        <f aca="false">A482+$A$4</f>
        <v>2.38499999999997</v>
      </c>
      <c r="B483" s="0" t="n">
        <f aca="false">C$1*COS(C$3*C$2*A483)</f>
        <v>-0.750111069347092</v>
      </c>
      <c r="D483" s="0" t="n">
        <f aca="false">E$1*COS(E$3*E$2*A483+$H$4)</f>
        <v>-0.66131186549122</v>
      </c>
      <c r="F483" s="0" t="n">
        <f aca="false">D483+B483</f>
        <v>-1.41142293483831</v>
      </c>
    </row>
    <row r="484" customFormat="false" ht="12.75" hidden="false" customHeight="false" outlineLevel="0" collapsed="false">
      <c r="A484" s="0" t="n">
        <f aca="false">A483+$A$4</f>
        <v>2.38999999999997</v>
      </c>
      <c r="B484" s="0" t="n">
        <f aca="false">C$1*COS(C$3*C$2*A484)</f>
        <v>-0.770513242502085</v>
      </c>
      <c r="D484" s="0" t="n">
        <f aca="false">E$1*COS(E$3*E$2*A484+$H$4)</f>
        <v>-0.637423989921507</v>
      </c>
      <c r="F484" s="0" t="n">
        <f aca="false">D484+B484</f>
        <v>-1.40793723242359</v>
      </c>
    </row>
    <row r="485" customFormat="false" ht="12.75" hidden="false" customHeight="false" outlineLevel="0" collapsed="false">
      <c r="A485" s="0" t="n">
        <f aca="false">A484+$A$4</f>
        <v>2.39499999999997</v>
      </c>
      <c r="B485" s="0" t="n">
        <f aca="false">C$1*COS(C$3*C$2*A485)</f>
        <v>-0.790155012111962</v>
      </c>
      <c r="D485" s="0" t="n">
        <f aca="false">E$1*COS(E$3*E$2*A485+$H$4)</f>
        <v>-0.612907053830908</v>
      </c>
      <c r="F485" s="0" t="n">
        <f aca="false">D485+B485</f>
        <v>-1.40306206594287</v>
      </c>
    </row>
    <row r="486" customFormat="false" ht="12.75" hidden="false" customHeight="false" outlineLevel="0" collapsed="false">
      <c r="A486" s="0" t="n">
        <f aca="false">A485+$A$4</f>
        <v>2.39999999999997</v>
      </c>
      <c r="B486" s="0" t="n">
        <f aca="false">C$1*COS(C$3*C$2*A486)</f>
        <v>-0.8090169941215</v>
      </c>
      <c r="D486" s="0" t="n">
        <f aca="false">E$1*COS(E$3*E$2*A486+$H$4)</f>
        <v>-0.587785252475381</v>
      </c>
      <c r="F486" s="0" t="n">
        <f aca="false">D486+B486</f>
        <v>-1.39680224659688</v>
      </c>
    </row>
    <row r="487" customFormat="false" ht="12.75" hidden="false" customHeight="false" outlineLevel="0" collapsed="false">
      <c r="A487" s="0" t="n">
        <f aca="false">A486+$A$4</f>
        <v>2.40499999999997</v>
      </c>
      <c r="B487" s="0" t="n">
        <f aca="false">C$1*COS(C$3*C$2*A487)</f>
        <v>-0.827080574031693</v>
      </c>
      <c r="D487" s="0" t="n">
        <f aca="false">E$1*COS(E$3*E$2*A487+$H$4)</f>
        <v>-0.562083378039864</v>
      </c>
      <c r="F487" s="0" t="n">
        <f aca="false">D487+B487</f>
        <v>-1.38916395207156</v>
      </c>
    </row>
    <row r="488" customFormat="false" ht="12.75" hidden="false" customHeight="false" outlineLevel="0" collapsed="false">
      <c r="A488" s="0" t="n">
        <f aca="false">A487+$A$4</f>
        <v>2.40999999999997</v>
      </c>
      <c r="B488" s="0" t="n">
        <f aca="false">C$1*COS(C$3*C$2*A488)</f>
        <v>-0.84432792527001</v>
      </c>
      <c r="D488" s="0" t="n">
        <f aca="false">E$1*COS(E$3*E$2*A488+$H$4)</f>
        <v>-0.535826795171403</v>
      </c>
      <c r="F488" s="0" t="n">
        <f aca="false">D488+B488</f>
        <v>-1.38015472044141</v>
      </c>
    </row>
    <row r="489" customFormat="false" ht="12.75" hidden="false" customHeight="false" outlineLevel="0" collapsed="false">
      <c r="A489" s="0" t="n">
        <f aca="false">A488+$A$4</f>
        <v>2.41499999999997</v>
      </c>
      <c r="B489" s="0" t="n">
        <f aca="false">C$1*COS(C$3*C$2*A489)</f>
        <v>-0.860742026783078</v>
      </c>
      <c r="D489" s="0" t="n">
        <f aca="false">E$1*COS(E$3*E$2*A489+$H$4)</f>
        <v>-0.509041415947293</v>
      </c>
      <c r="F489" s="0" t="n">
        <f aca="false">D489+B489</f>
        <v>-1.36978344273037</v>
      </c>
    </row>
    <row r="490" customFormat="false" ht="12.75" hidden="false" customHeight="false" outlineLevel="0" collapsed="false">
      <c r="A490" s="0" t="n">
        <f aca="false">A489+$A$4</f>
        <v>2.41999999999997</v>
      </c>
      <c r="B490" s="0" t="n">
        <f aca="false">C$1*COS(C$3*C$2*A490)</f>
        <v>-0.876306679834405</v>
      </c>
      <c r="D490" s="0" t="n">
        <f aca="false">E$1*COS(E$3*E$2*A490+$H$4)</f>
        <v>-0.481753674302988</v>
      </c>
      <c r="F490" s="0" t="n">
        <f aca="false">D490+B490</f>
        <v>-1.35806035413739</v>
      </c>
    </row>
    <row r="491" customFormat="false" ht="12.75" hidden="false" customHeight="false" outlineLevel="0" collapsed="false">
      <c r="A491" s="0" t="n">
        <f aca="false">A490+$A$4</f>
        <v>2.42499999999997</v>
      </c>
      <c r="B491" s="0" t="n">
        <f aca="false">C$1*COS(C$3*C$2*A491)</f>
        <v>-0.891006523990573</v>
      </c>
      <c r="D491" s="0" t="n">
        <f aca="false">E$1*COS(E$3*E$2*A491+$H$4)</f>
        <v>-0.453990499944992</v>
      </c>
      <c r="F491" s="0" t="n">
        <f aca="false">D491+B491</f>
        <v>-1.34499702393556</v>
      </c>
    </row>
    <row r="492" customFormat="false" ht="12.75" hidden="false" customHeight="false" outlineLevel="0" collapsed="false">
      <c r="A492" s="0" t="n">
        <f aca="false">A491+$A$4</f>
        <v>2.42999999999997</v>
      </c>
      <c r="B492" s="0" t="n">
        <f aca="false">C$1*COS(C$3*C$2*A492)</f>
        <v>-0.904827052280133</v>
      </c>
      <c r="D492" s="0" t="n">
        <f aca="false">E$1*COS(E$3*E$2*A492+$H$4)</f>
        <v>-0.425779291774519</v>
      </c>
      <c r="F492" s="0" t="n">
        <f aca="false">D492+B492</f>
        <v>-1.33060634405465</v>
      </c>
    </row>
    <row r="493" customFormat="false" ht="12.75" hidden="false" customHeight="false" outlineLevel="0" collapsed="false">
      <c r="A493" s="0" t="n">
        <f aca="false">A492+$A$4</f>
        <v>2.43499999999997</v>
      </c>
      <c r="B493" s="0" t="n">
        <f aca="false">C$1*COS(C$3*C$2*A493)</f>
        <v>-0.917754625510237</v>
      </c>
      <c r="D493" s="0" t="n">
        <f aca="false">E$1*COS(E$3*E$2*A493+$H$4)</f>
        <v>-0.397147890848046</v>
      </c>
      <c r="F493" s="0" t="n">
        <f aca="false">D493+B493</f>
        <v>-1.31490251635828</v>
      </c>
    </row>
    <row r="494" customFormat="false" ht="12.75" hidden="false" customHeight="false" outlineLevel="0" collapsed="false">
      <c r="A494" s="0" t="n">
        <f aca="false">A493+$A$4</f>
        <v>2.43999999999997</v>
      </c>
      <c r="B494" s="0" t="n">
        <f aca="false">C$1*COS(C$3*C$2*A494)</f>
        <v>-0.929776485726874</v>
      </c>
      <c r="D494" s="0" t="n">
        <f aca="false">E$1*COS(E$3*E$2*A494+$H$4)</f>
        <v>-0.368124552901572</v>
      </c>
      <c r="F494" s="0" t="n">
        <f aca="false">D494+B494</f>
        <v>-1.29790103862845</v>
      </c>
    </row>
    <row r="495" customFormat="false" ht="12.75" hidden="false" customHeight="false" outlineLevel="0" collapsed="false">
      <c r="A495" s="0" t="n">
        <f aca="false">A494+$A$4</f>
        <v>2.44499999999997</v>
      </c>
      <c r="B495" s="0" t="n">
        <f aca="false">C$1*COS(C$3*C$2*A495)</f>
        <v>-0.940880768805426</v>
      </c>
      <c r="D495" s="0" t="n">
        <f aca="false">E$1*COS(E$3*E$2*A495+$H$4)</f>
        <v>-0.33873792046562</v>
      </c>
      <c r="F495" s="0" t="n">
        <f aca="false">D495+B495</f>
        <v>-1.27961868927105</v>
      </c>
    </row>
    <row r="496" customFormat="false" ht="12.75" hidden="false" customHeight="false" outlineLevel="0" collapsed="false">
      <c r="A496" s="0" t="n">
        <f aca="false">A495+$A$4</f>
        <v>2.44999999999997</v>
      </c>
      <c r="B496" s="0" t="n">
        <f aca="false">C$1*COS(C$3*C$2*A496)</f>
        <v>-0.951056516159132</v>
      </c>
      <c r="D496" s="0" t="n">
        <f aca="false">E$1*COS(E$3*E$2*A496+$H$4)</f>
        <v>-0.309016994598515</v>
      </c>
      <c r="F496" s="0" t="n">
        <f aca="false">D496+B496</f>
        <v>-1.26007351075765</v>
      </c>
    </row>
    <row r="497" customFormat="false" ht="12.75" hidden="false" customHeight="false" outlineLevel="0" collapsed="false">
      <c r="A497" s="0" t="n">
        <f aca="false">A496+$A$4</f>
        <v>2.45499999999997</v>
      </c>
      <c r="B497" s="0" t="n">
        <f aca="false">C$1*COS(C$3*C$2*A497)</f>
        <v>-0.960293685553887</v>
      </c>
      <c r="D497" s="0" t="n">
        <f aca="false">E$1*COS(E$3*E$2*A497+$H$4)</f>
        <v>-0.27899110626583</v>
      </c>
      <c r="F497" s="0" t="n">
        <f aca="false">D497+B497</f>
        <v>-1.23928479181972</v>
      </c>
    </row>
    <row r="498" customFormat="false" ht="12.75" hidden="false" customHeight="false" outlineLevel="0" collapsed="false">
      <c r="A498" s="0" t="n">
        <f aca="false">A497+$A$4</f>
        <v>2.45999999999997</v>
      </c>
      <c r="B498" s="0" t="n">
        <f aca="false">C$1*COS(C$3*C$2*A498)</f>
        <v>-0.968583161018717</v>
      </c>
      <c r="D498" s="0" t="n">
        <f aca="false">E$1*COS(E$3*E$2*A498+$H$4)</f>
        <v>-0.248689887394281</v>
      </c>
      <c r="F498" s="0" t="n">
        <f aca="false">D498+B498</f>
        <v>-1.217273048413</v>
      </c>
    </row>
    <row r="499" customFormat="false" ht="12.75" hidden="false" customHeight="false" outlineLevel="0" collapsed="false">
      <c r="A499" s="0" t="n">
        <f aca="false">A498+$A$4</f>
        <v>2.46499999999997</v>
      </c>
      <c r="B499" s="0" t="n">
        <f aca="false">C$1*COS(C$3*C$2*A499)</f>
        <v>-0.975916761842138</v>
      </c>
      <c r="D499" s="0" t="n">
        <f aca="false">E$1*COS(E$3*E$2*A499+$H$4)</f>
        <v>-0.218143241628585</v>
      </c>
      <c r="F499" s="0" t="n">
        <f aca="false">D499+B499</f>
        <v>-1.19406000347072</v>
      </c>
    </row>
    <row r="500" customFormat="false" ht="12.75" hidden="false" customHeight="false" outlineLevel="0" collapsed="false">
      <c r="A500" s="0" t="n">
        <f aca="false">A499+$A$4</f>
        <v>2.46999999999997</v>
      </c>
      <c r="B500" s="0" t="n">
        <f aca="false">C$1*COS(C$3*C$2*A500)</f>
        <v>-0.982287250645535</v>
      </c>
      <c r="D500" s="0" t="n">
        <f aca="false">E$1*COS(E$3*E$2*A500+$H$4)</f>
        <v>-0.187381314820163</v>
      </c>
      <c r="F500" s="0" t="n">
        <f aca="false">D500+B500</f>
        <v>-1.1696685654657</v>
      </c>
    </row>
    <row r="501" customFormat="false" ht="12.75" hidden="false" customHeight="false" outlineLevel="0" collapsed="false">
      <c r="A501" s="0" t="n">
        <f aca="false">A500+$A$4</f>
        <v>2.47499999999997</v>
      </c>
      <c r="B501" s="0" t="n">
        <f aca="false">C$1*COS(C$3*C$2*A501)</f>
        <v>-0.987688340525576</v>
      </c>
      <c r="D501" s="0" t="n">
        <f aca="false">E$1*COS(E$3*E$2*A501+$H$4)</f>
        <v>-0.156434465276844</v>
      </c>
      <c r="F501" s="0" t="n">
        <f aca="false">D501+B501</f>
        <v>-1.14412280580242</v>
      </c>
    </row>
    <row r="502" customFormat="false" ht="12.75" hidden="false" customHeight="false" outlineLevel="0" collapsed="false">
      <c r="A502" s="0" t="n">
        <f aca="false">A501+$A$4</f>
        <v>2.47999999999997</v>
      </c>
      <c r="B502" s="0" t="n">
        <f aca="false">C$1*COS(C$3*C$2*A502)</f>
        <v>-0.992114701258633</v>
      </c>
      <c r="D502" s="0" t="n">
        <f aca="false">E$1*COS(E$3*E$2*A502+$H$4)</f>
        <v>-0.125333233802872</v>
      </c>
      <c r="F502" s="0" t="n">
        <f aca="false">D502+B502</f>
        <v>-1.11744793506151</v>
      </c>
    </row>
    <row r="503" customFormat="false" ht="12.75" hidden="false" customHeight="false" outlineLevel="0" collapsed="false">
      <c r="A503" s="0" t="n">
        <f aca="false">A502+$A$4</f>
        <v>2.48499999999997</v>
      </c>
      <c r="B503" s="0" t="n">
        <f aca="false">C$1*COS(C$3*C$2*A503)</f>
        <v>-0.995561964561064</v>
      </c>
      <c r="D503" s="0" t="n">
        <f aca="false">E$1*COS(E$3*E$2*A503+$H$4)</f>
        <v>-0.0941083135588075</v>
      </c>
      <c r="F503" s="0" t="n">
        <f aca="false">D503+B503</f>
        <v>-1.08967027811987</v>
      </c>
    </row>
    <row r="504" customFormat="false" ht="12.75" hidden="false" customHeight="false" outlineLevel="0" collapsed="false">
      <c r="A504" s="0" t="n">
        <f aca="false">A503+$A$4</f>
        <v>2.48999999999997</v>
      </c>
      <c r="B504" s="0" t="n">
        <f aca="false">C$1*COS(C$3*C$2*A504)</f>
        <v>-0.998026728400181</v>
      </c>
      <c r="D504" s="0" t="n">
        <f aca="false">E$1*COS(E$3*E$2*A504+$H$4)</f>
        <v>-0.0627905197710934</v>
      </c>
      <c r="F504" s="0" t="n">
        <f aca="false">D504+B504</f>
        <v>-1.06081724817127</v>
      </c>
    </row>
    <row r="505" customFormat="false" ht="12.75" hidden="false" customHeight="false" outlineLevel="0" collapsed="false">
      <c r="A505" s="0" t="n">
        <f aca="false">A504+$A$4</f>
        <v>2.49499999999997</v>
      </c>
      <c r="B505" s="0" t="n">
        <f aca="false">C$1*COS(C$3*C$2*A505)</f>
        <v>-0.999506560351651</v>
      </c>
      <c r="D505" s="0" t="n">
        <f aca="false">E$1*COS(E$3*E$2*A505+$H$4)</f>
        <v>-0.0314107593211672</v>
      </c>
      <c r="F505" s="0" t="n">
        <f aca="false">D505+B505</f>
        <v>-1.03091731967282</v>
      </c>
    </row>
    <row r="506" customFormat="false" ht="12.75" hidden="false" customHeight="false" outlineLevel="0" collapsed="false">
      <c r="A506" s="0" t="n">
        <f aca="false">A505+$A$4</f>
        <v>2.49999999999997</v>
      </c>
      <c r="B506" s="0" t="n">
        <f aca="false">C$1*COS(C$3*C$2*A506)</f>
        <v>-1</v>
      </c>
      <c r="D506" s="0" t="n">
        <f aca="false">E$1*COS(E$3*E$2*A506+$H$4)</f>
        <v>-2.44059668791458E-010</v>
      </c>
      <c r="F506" s="0" t="n">
        <f aca="false">D506+B506</f>
        <v>-1.00000000024406</v>
      </c>
    </row>
    <row r="507" customFormat="false" ht="12.75" hidden="false" customHeight="false" outlineLevel="0" collapsed="false">
      <c r="A507" s="0" t="n">
        <f aca="false">A506+$A$4</f>
        <v>2.50499999999997</v>
      </c>
      <c r="B507" s="0" t="n">
        <f aca="false">C$1*COS(C$3*C$2*A507)</f>
        <v>-0.999506560379868</v>
      </c>
      <c r="D507" s="0" t="n">
        <f aca="false">E$1*COS(E$3*E$2*A507+$H$4)</f>
        <v>0.0314107588332923</v>
      </c>
      <c r="F507" s="0" t="n">
        <f aca="false">D507+B507</f>
        <v>-0.968095801546576</v>
      </c>
    </row>
    <row r="508" customFormat="false" ht="12.75" hidden="false" customHeight="false" outlineLevel="0" collapsed="false">
      <c r="A508" s="0" t="n">
        <f aca="false">A507+$A$4</f>
        <v>2.50999999999997</v>
      </c>
      <c r="B508" s="0" t="n">
        <f aca="false">C$1*COS(C$3*C$2*A508)</f>
        <v>-0.998026728456588</v>
      </c>
      <c r="D508" s="0" t="n">
        <f aca="false">E$1*COS(E$3*E$2*A508+$H$4)</f>
        <v>0.0627905192839444</v>
      </c>
      <c r="F508" s="0" t="n">
        <f aca="false">D508+B508</f>
        <v>-0.935236209172643</v>
      </c>
    </row>
    <row r="509" customFormat="false" ht="12.75" hidden="false" customHeight="false" outlineLevel="0" collapsed="false">
      <c r="A509" s="0" t="n">
        <f aca="false">A508+$A$4</f>
        <v>2.51499999999997</v>
      </c>
      <c r="B509" s="0" t="n">
        <f aca="false">C$1*COS(C$3*C$2*A509)</f>
        <v>-0.995561964645603</v>
      </c>
      <c r="D509" s="0" t="n">
        <f aca="false">E$1*COS(E$3*E$2*A509+$H$4)</f>
        <v>0.0941083130728545</v>
      </c>
      <c r="F509" s="0" t="n">
        <f aca="false">D509+B509</f>
        <v>-0.901453651572749</v>
      </c>
    </row>
    <row r="510" customFormat="false" ht="12.75" hidden="false" customHeight="false" outlineLevel="0" collapsed="false">
      <c r="A510" s="0" t="n">
        <f aca="false">A509+$A$4</f>
        <v>2.51999999999997</v>
      </c>
      <c r="B510" s="0" t="n">
        <f aca="false">C$1*COS(C$3*C$2*A510)</f>
        <v>-0.992114701371223</v>
      </c>
      <c r="D510" s="0" t="n">
        <f aca="false">E$1*COS(E$3*E$2*A510+$H$4)</f>
        <v>0.125333233318605</v>
      </c>
      <c r="F510" s="0" t="n">
        <f aca="false">D510+B510</f>
        <v>-0.866781468052618</v>
      </c>
    </row>
    <row r="511" customFormat="false" ht="12.75" hidden="false" customHeight="false" outlineLevel="0" collapsed="false">
      <c r="A511" s="0" t="n">
        <f aca="false">A510+$A$4</f>
        <v>2.52499999999997</v>
      </c>
      <c r="B511" s="0" t="n">
        <f aca="false">C$1*COS(C$3*C$2*A511)</f>
        <v>-0.987688340666105</v>
      </c>
      <c r="D511" s="0" t="n">
        <f aca="false">E$1*COS(E$3*E$2*A511+$H$4)</f>
        <v>0.156434464794742</v>
      </c>
      <c r="F511" s="0" t="n">
        <f aca="false">D511+B511</f>
        <v>-0.831253875871363</v>
      </c>
    </row>
    <row r="512" customFormat="false" ht="12.75" hidden="false" customHeight="false" outlineLevel="0" collapsed="false">
      <c r="A512" s="0" t="n">
        <f aca="false">A511+$A$4</f>
        <v>2.52999999999997</v>
      </c>
      <c r="B512" s="0" t="n">
        <f aca="false">C$1*COS(C$3*C$2*A512)</f>
        <v>-0.982287250813864</v>
      </c>
      <c r="D512" s="0" t="n">
        <f aca="false">E$1*COS(E$3*E$2*A512+$H$4)</f>
        <v>0.187381314340693</v>
      </c>
      <c r="F512" s="0" t="n">
        <f aca="false">D512+B512</f>
        <v>-0.794905936473171</v>
      </c>
    </row>
    <row r="513" customFormat="false" ht="12.75" hidden="false" customHeight="false" outlineLevel="0" collapsed="false">
      <c r="A513" s="0" t="n">
        <f aca="false">A512+$A$4</f>
        <v>2.53499999999997</v>
      </c>
      <c r="B513" s="0" t="n">
        <f aca="false">C$1*COS(C$3*C$2*A513)</f>
        <v>-0.975916762038101</v>
      </c>
      <c r="D513" s="0" t="n">
        <f aca="false">E$1*COS(E$3*E$2*A513+$H$4)</f>
        <v>0.218143241152224</v>
      </c>
      <c r="F513" s="0" t="n">
        <f aca="false">D513+B513</f>
        <v>-0.757773520885877</v>
      </c>
    </row>
    <row r="514" customFormat="false" ht="12.75" hidden="false" customHeight="false" outlineLevel="0" collapsed="false">
      <c r="A514" s="0" t="n">
        <f aca="false">A513+$A$4</f>
        <v>2.53999999999997</v>
      </c>
      <c r="B514" s="0" t="n">
        <f aca="false">C$1*COS(C$3*C$2*A514)</f>
        <v>-0.968583161242121</v>
      </c>
      <c r="D514" s="0" t="n">
        <f aca="false">E$1*COS(E$3*E$2*A514+$H$4)</f>
        <v>0.248689886921503</v>
      </c>
      <c r="F514" s="0" t="n">
        <f aca="false">D514+B514</f>
        <v>-0.719893274320617</v>
      </c>
    </row>
    <row r="515" customFormat="false" ht="12.75" hidden="false" customHeight="false" outlineLevel="0" collapsed="false">
      <c r="A515" s="0" t="n">
        <f aca="false">A514+$A$4</f>
        <v>2.54499999999997</v>
      </c>
      <c r="B515" s="0" t="n">
        <f aca="false">C$1*COS(C$3*C$2*A515)</f>
        <v>-0.960293685804512</v>
      </c>
      <c r="D515" s="0" t="n">
        <f aca="false">E$1*COS(E$3*E$2*A515+$H$4)</f>
        <v>0.278991105797096</v>
      </c>
      <c r="F515" s="0" t="n">
        <f aca="false">D515+B515</f>
        <v>-0.681302580007416</v>
      </c>
    </row>
    <row r="516" customFormat="false" ht="12.75" hidden="false" customHeight="false" outlineLevel="0" collapsed="false">
      <c r="A516" s="0" t="n">
        <f aca="false">A515+$A$4</f>
        <v>2.54999999999997</v>
      </c>
      <c r="B516" s="0" t="n">
        <f aca="false">C$1*COS(C$3*C$2*A516)</f>
        <v>-0.951056516436729</v>
      </c>
      <c r="D516" s="0" t="n">
        <f aca="false">E$1*COS(E$3*E$2*A516+$H$4)</f>
        <v>0.30901699413429</v>
      </c>
      <c r="F516" s="0" t="n">
        <f aca="false">D516+B516</f>
        <v>-0.642039522302439</v>
      </c>
    </row>
    <row r="517" customFormat="false" ht="12.75" hidden="false" customHeight="false" outlineLevel="0" collapsed="false">
      <c r="A517" s="0" t="n">
        <f aca="false">A516+$A$4</f>
        <v>2.55499999999997</v>
      </c>
      <c r="B517" s="0" t="n">
        <f aca="false">C$1*COS(C$3*C$2*A517)</f>
        <v>-0.940880769109722</v>
      </c>
      <c r="D517" s="0" t="n">
        <f aca="false">E$1*COS(E$3*E$2*A517+$H$4)</f>
        <v>0.338737920006361</v>
      </c>
      <c r="F517" s="0" t="n">
        <f aca="false">D517+B517</f>
        <v>-0.602142849103361</v>
      </c>
    </row>
    <row r="518" customFormat="false" ht="12.75" hidden="false" customHeight="false" outlineLevel="0" collapsed="false">
      <c r="A518" s="0" t="n">
        <f aca="false">A517+$A$4</f>
        <v>2.55999999999997</v>
      </c>
      <c r="B518" s="0" t="n">
        <f aca="false">C$1*COS(C$3*C$2*A518)</f>
        <v>-0.929776486057568</v>
      </c>
      <c r="D518" s="0" t="n">
        <f aca="false">E$1*COS(E$3*E$2*A518+$H$4)</f>
        <v>0.368124552447733</v>
      </c>
      <c r="F518" s="0" t="n">
        <f aca="false">D518+B518</f>
        <v>-0.561651933609835</v>
      </c>
    </row>
    <row r="519" customFormat="false" ht="12.75" hidden="false" customHeight="false" outlineLevel="0" collapsed="false">
      <c r="A519" s="0" t="n">
        <f aca="false">A518+$A$4</f>
        <v>2.56499999999997</v>
      </c>
      <c r="B519" s="0" t="n">
        <f aca="false">C$1*COS(C$3*C$2*A519)</f>
        <v>-0.917754625867003</v>
      </c>
      <c r="D519" s="0" t="n">
        <f aca="false">E$1*COS(E$3*E$2*A519+$H$4)</f>
        <v>0.397147890400076</v>
      </c>
      <c r="F519" s="0" t="n">
        <f aca="false">D519+B519</f>
        <v>-0.520606735466927</v>
      </c>
    </row>
    <row r="520" customFormat="false" ht="12.75" hidden="false" customHeight="false" outlineLevel="0" collapsed="false">
      <c r="A520" s="0" t="n">
        <f aca="false">A519+$A$4</f>
        <v>2.56999999999997</v>
      </c>
      <c r="B520" s="0" t="n">
        <f aca="false">C$1*COS(C$3*C$2*A520)</f>
        <v>-0.90482705266262</v>
      </c>
      <c r="D520" s="0" t="n">
        <f aca="false">E$1*COS(E$3*E$2*A520+$H$4)</f>
        <v>0.425779291332859</v>
      </c>
      <c r="F520" s="0" t="n">
        <f aca="false">D520+B520</f>
        <v>-0.479047761329761</v>
      </c>
    </row>
    <row r="521" customFormat="false" ht="12.75" hidden="false" customHeight="false" outlineLevel="0" collapsed="false">
      <c r="A521" s="0" t="n">
        <f aca="false">A520+$A$4</f>
        <v>2.57499999999997</v>
      </c>
      <c r="B521" s="0" t="n">
        <f aca="false">C$1*COS(C$3*C$2*A521)</f>
        <v>-0.891006524398402</v>
      </c>
      <c r="D521" s="0" t="n">
        <f aca="false">E$1*COS(E$3*E$2*A521+$H$4)</f>
        <v>0.453990499510081</v>
      </c>
      <c r="F521" s="0" t="n">
        <f aca="false">D521+B521</f>
        <v>-0.437016024888321</v>
      </c>
    </row>
    <row r="522" customFormat="false" ht="12.75" hidden="false" customHeight="false" outlineLevel="0" collapsed="false">
      <c r="A522" s="0" t="n">
        <f aca="false">A521+$A$4</f>
        <v>2.57999999999997</v>
      </c>
      <c r="B522" s="0" t="n">
        <f aca="false">C$1*COS(C$3*C$2*A522)</f>
        <v>-0.876306680267176</v>
      </c>
      <c r="D522" s="0" t="n">
        <f aca="false">E$1*COS(E$3*E$2*A522+$H$4)</f>
        <v>0.481753673875245</v>
      </c>
      <c r="F522" s="0" t="n">
        <f aca="false">D522+B522</f>
        <v>-0.39455300639193</v>
      </c>
    </row>
    <row r="523" customFormat="false" ht="12.75" hidden="false" customHeight="false" outlineLevel="0" collapsed="false">
      <c r="A523" s="0" t="n">
        <f aca="false">A522+$A$4</f>
        <v>2.58499999999997</v>
      </c>
      <c r="B523" s="0" t="n">
        <f aca="false">C$1*COS(C$3*C$2*A523)</f>
        <v>-0.860742027240362</v>
      </c>
      <c r="D523" s="0" t="n">
        <f aca="false">E$1*COS(E$3*E$2*A523+$H$4)</f>
        <v>0.509041415527152</v>
      </c>
      <c r="F523" s="0" t="n">
        <f aca="false">D523+B523</f>
        <v>-0.35170061171321</v>
      </c>
    </row>
    <row r="524" customFormat="false" ht="12.75" hidden="false" customHeight="false" outlineLevel="0" collapsed="false">
      <c r="A524" s="0" t="n">
        <f aca="false">A523+$A$4</f>
        <v>2.58999999999997</v>
      </c>
      <c r="B524" s="0" t="n">
        <f aca="false">C$1*COS(C$3*C$2*A524)</f>
        <v>-0.844327925751354</v>
      </c>
      <c r="D524" s="0" t="n">
        <f aca="false">E$1*COS(E$3*E$2*A524+$H$4)</f>
        <v>0.535826794759276</v>
      </c>
      <c r="F524" s="0" t="n">
        <f aca="false">D524+B524</f>
        <v>-0.308501130992078</v>
      </c>
    </row>
    <row r="525" customFormat="false" ht="12.75" hidden="false" customHeight="false" outlineLevel="0" collapsed="false">
      <c r="A525" s="0" t="n">
        <f aca="false">A524+$A$4</f>
        <v>2.59499999999997</v>
      </c>
      <c r="B525" s="0" t="n">
        <f aca="false">C$1*COS(C$3*C$2*A525)</f>
        <v>-0.827080574536625</v>
      </c>
      <c r="D525" s="0" t="n">
        <f aca="false">E$1*COS(E$3*E$2*A525+$H$4)</f>
        <v>0.562083377636153</v>
      </c>
      <c r="F525" s="0" t="n">
        <f aca="false">D525+B525</f>
        <v>-0.264997196900472</v>
      </c>
    </row>
    <row r="526" customFormat="false" ht="12.75" hidden="false" customHeight="false" outlineLevel="0" collapsed="false">
      <c r="A526" s="0" t="n">
        <f aca="false">A525+$A$4</f>
        <v>2.59999999999997</v>
      </c>
      <c r="B526" s="0" t="n">
        <f aca="false">C$1*COS(C$3*C$2*A526)</f>
        <v>-0.809016994649521</v>
      </c>
      <c r="D526" s="0" t="n">
        <f aca="false">E$1*COS(E$3*E$2*A526+$H$4)</f>
        <v>0.587785252080487</v>
      </c>
      <c r="F526" s="0" t="n">
        <f aca="false">D526+B526</f>
        <v>-0.221231742569034</v>
      </c>
    </row>
    <row r="527" customFormat="false" ht="12.75" hidden="false" customHeight="false" outlineLevel="0" collapsed="false">
      <c r="A527" s="0" t="n">
        <f aca="false">A526+$A$4</f>
        <v>2.60499999999997</v>
      </c>
      <c r="B527" s="0" t="n">
        <f aca="false">C$1*COS(C$3*C$2*A527)</f>
        <v>-0.790155012662551</v>
      </c>
      <c r="D527" s="0" t="n">
        <f aca="false">E$1*COS(E$3*E$2*A527+$H$4)</f>
        <v>0.612907053445221</v>
      </c>
      <c r="F527" s="0" t="n">
        <f aca="false">D527+B527</f>
        <v>-0.177247959217331</v>
      </c>
    </row>
    <row r="528" customFormat="false" ht="12.75" hidden="false" customHeight="false" outlineLevel="0" collapsed="false">
      <c r="A528" s="0" t="n">
        <f aca="false">A527+$A$4</f>
        <v>2.60999999999997</v>
      </c>
      <c r="B528" s="0" t="n">
        <f aca="false">C$1*COS(C$3*C$2*A528)</f>
        <v>-0.770513243074697</v>
      </c>
      <c r="D528" s="0" t="n">
        <f aca="false">E$1*COS(E$3*E$2*A528+$H$4)</f>
        <v>0.637423989545407</v>
      </c>
      <c r="F528" s="0" t="n">
        <f aca="false">D528+B528</f>
        <v>-0.13308925352929</v>
      </c>
    </row>
    <row r="529" customFormat="false" ht="12.75" hidden="false" customHeight="false" outlineLevel="0" collapsed="false">
      <c r="A529" s="0" t="n">
        <f aca="false">A528+$A$4</f>
        <v>2.61499999999997</v>
      </c>
      <c r="B529" s="0" t="n">
        <f aca="false">C$1*COS(C$3*C$2*A529)</f>
        <v>-0.750111069941162</v>
      </c>
      <c r="D529" s="0" t="n">
        <f aca="false">E$1*COS(E$3*E$2*A529+$H$4)</f>
        <v>0.661311865125079</v>
      </c>
      <c r="F529" s="0" t="n">
        <f aca="false">D529+B529</f>
        <v>-0.0887992048160834</v>
      </c>
    </row>
    <row r="530" customFormat="false" ht="12.75" hidden="false" customHeight="false" outlineLevel="0" collapsed="false">
      <c r="A530" s="0" t="n">
        <f aca="false">A529+$A$4</f>
        <v>2.61999999999997</v>
      </c>
      <c r="B530" s="0" t="n">
        <f aca="false">C$1*COS(C$3*C$2*A530)</f>
        <v>-0.728968627743648</v>
      </c>
      <c r="D530" s="0" t="n">
        <f aca="false">E$1*COS(E$3*E$2*A530+$H$4)</f>
        <v>0.684547105735056</v>
      </c>
      <c r="F530" s="0" t="n">
        <f aca="false">D530+B530</f>
        <v>-0.0444215220085915</v>
      </c>
    </row>
    <row r="531" customFormat="false" ht="12.75" hidden="false" customHeight="false" outlineLevel="0" collapsed="false">
      <c r="A531" s="0" t="n">
        <f aca="false">A530+$A$4</f>
        <v>2.62499999999997</v>
      </c>
      <c r="B531" s="0" t="n">
        <f aca="false">C$1*COS(C$3*C$2*A531)</f>
        <v>-0.707106781520038</v>
      </c>
      <c r="D531" s="0" t="n">
        <f aca="false">E$1*COS(E$3*E$2*A531+$H$4)</f>
        <v>0.707106780998088</v>
      </c>
      <c r="F531" s="0" t="n">
        <f aca="false">D531+B531</f>
        <v>-5.21949927723142E-010</v>
      </c>
    </row>
    <row r="532" customFormat="false" ht="12.75" hidden="false" customHeight="false" outlineLevel="0" collapsed="false">
      <c r="A532" s="0" t="n">
        <f aca="false">A531+$A$4</f>
        <v>2.62999999999997</v>
      </c>
      <c r="B532" s="0" t="n">
        <f aca="false">C$1*COS(C$3*C$2*A532)</f>
        <v>-0.684547106273143</v>
      </c>
      <c r="D532" s="0" t="n">
        <f aca="false">E$1*COS(E$3*E$2*A532+$H$4)</f>
        <v>0.72896862723835</v>
      </c>
      <c r="F532" s="0" t="n">
        <f aca="false">D532+B532</f>
        <v>0.0444215209652067</v>
      </c>
    </row>
    <row r="533" customFormat="false" ht="12.75" hidden="false" customHeight="false" outlineLevel="0" collapsed="false">
      <c r="A533" s="0" t="n">
        <f aca="false">A532+$A$4</f>
        <v>2.63499999999997</v>
      </c>
      <c r="B533" s="0" t="n">
        <f aca="false">C$1*COS(C$3*C$2*A533)</f>
        <v>-0.661311865678773</v>
      </c>
      <c r="D533" s="0" t="n">
        <f aca="false">E$1*COS(E$3*E$2*A533+$H$4)</f>
        <v>0.750111069453016</v>
      </c>
      <c r="F533" s="0" t="n">
        <f aca="false">D533+B533</f>
        <v>0.0887992037742433</v>
      </c>
    </row>
    <row r="534" customFormat="false" ht="12.75" hidden="false" customHeight="false" outlineLevel="0" collapsed="false">
      <c r="A534" s="0" t="n">
        <f aca="false">A533+$A$4</f>
        <v>2.63999999999997</v>
      </c>
      <c r="B534" s="0" t="n">
        <f aca="false">C$1*COS(C$3*C$2*A534)</f>
        <v>-0.637423990114161</v>
      </c>
      <c r="D534" s="0" t="n">
        <f aca="false">E$1*COS(E$3*E$2*A534+$H$4)</f>
        <v>0.770513242604183</v>
      </c>
      <c r="F534" s="0" t="n">
        <f aca="false">D534+B534</f>
        <v>0.133089252490023</v>
      </c>
    </row>
    <row r="535" customFormat="false" ht="12.75" hidden="false" customHeight="false" outlineLevel="0" collapsed="false">
      <c r="A535" s="0" t="n">
        <f aca="false">A534+$A$4</f>
        <v>2.64499999999997</v>
      </c>
      <c r="B535" s="0" t="n">
        <f aca="false">C$1*COS(C$3*C$2*A535)</f>
        <v>-0.612907054028476</v>
      </c>
      <c r="D535" s="0" t="n">
        <f aca="false">E$1*COS(E$3*E$2*A535+$H$4)</f>
        <v>0.790155012210133</v>
      </c>
      <c r="F535" s="0" t="n">
        <f aca="false">D535+B535</f>
        <v>0.177247958181657</v>
      </c>
    </row>
    <row r="536" customFormat="false" ht="12.75" hidden="false" customHeight="false" outlineLevel="0" collapsed="false">
      <c r="A536" s="0" t="n">
        <f aca="false">A535+$A$4</f>
        <v>2.64999999999997</v>
      </c>
      <c r="B536" s="0" t="n">
        <f aca="false">C$1*COS(C$3*C$2*A536)</f>
        <v>-0.587785252677662</v>
      </c>
      <c r="D536" s="0" t="n">
        <f aca="false">E$1*COS(E$3*E$2*A536+$H$4)</f>
        <v>0.809016994215648</v>
      </c>
      <c r="F536" s="0" t="n">
        <f aca="false">D536+B536</f>
        <v>0.221231741537986</v>
      </c>
    </row>
    <row r="537" customFormat="false" ht="12.75" hidden="false" customHeight="false" outlineLevel="0" collapsed="false">
      <c r="A537" s="0" t="n">
        <f aca="false">A536+$A$4</f>
        <v>2.65499999999997</v>
      </c>
      <c r="B537" s="0" t="n">
        <f aca="false">C$1*COS(C$3*C$2*A537)</f>
        <v>-0.562083378246662</v>
      </c>
      <c r="D537" s="0" t="n">
        <f aca="false">E$1*COS(E$3*E$2*A537+$H$4)</f>
        <v>0.827080574121724</v>
      </c>
      <c r="F537" s="0" t="n">
        <f aca="false">D537+B537</f>
        <v>0.264997195875062</v>
      </c>
    </row>
    <row r="538" customFormat="false" ht="12.75" hidden="false" customHeight="false" outlineLevel="0" collapsed="false">
      <c r="A538" s="0" t="n">
        <f aca="false">A537+$A$4</f>
        <v>2.65999999999997</v>
      </c>
      <c r="B538" s="0" t="n">
        <f aca="false">C$1*COS(C$3*C$2*A538)</f>
        <v>-0.535826795382516</v>
      </c>
      <c r="D538" s="0" t="n">
        <f aca="false">E$1*COS(E$3*E$2*A538+$H$4)</f>
        <v>0.844327925355834</v>
      </c>
      <c r="F538" s="0" t="n">
        <f aca="false">D538+B538</f>
        <v>0.308501129973318</v>
      </c>
    </row>
    <row r="539" customFormat="false" ht="12.75" hidden="false" customHeight="false" outlineLevel="0" collapsed="false">
      <c r="A539" s="0" t="n">
        <f aca="false">A538+$A$4</f>
        <v>2.66499999999997</v>
      </c>
      <c r="B539" s="0" t="n">
        <f aca="false">C$1*COS(C$3*C$2*A539)</f>
        <v>-0.509041416162507</v>
      </c>
      <c r="D539" s="0" t="n">
        <f aca="false">E$1*COS(E$3*E$2*A539+$H$4)</f>
        <v>0.860742026864613</v>
      </c>
      <c r="F539" s="0" t="n">
        <f aca="false">D539+B539</f>
        <v>0.351700610702106</v>
      </c>
    </row>
    <row r="540" customFormat="false" ht="12.75" hidden="false" customHeight="false" outlineLevel="0" collapsed="false">
      <c r="A540" s="0" t="n">
        <f aca="false">A539+$A$4</f>
        <v>2.66999999999997</v>
      </c>
      <c r="B540" s="0" t="n">
        <f aca="false">C$1*COS(C$3*C$2*A540)</f>
        <v>-0.481753674522093</v>
      </c>
      <c r="D540" s="0" t="n">
        <f aca="false">E$1*COS(E$3*E$2*A540+$H$4)</f>
        <v>0.876306679911568</v>
      </c>
      <c r="F540" s="0" t="n">
        <f aca="false">D540+B540</f>
        <v>0.394553005389475</v>
      </c>
    </row>
    <row r="541" customFormat="false" ht="12.75" hidden="false" customHeight="false" outlineLevel="0" collapsed="false">
      <c r="A541" s="0" t="n">
        <f aca="false">A540+$A$4</f>
        <v>2.67499999999997</v>
      </c>
      <c r="B541" s="0" t="n">
        <f aca="false">C$1*COS(C$3*C$2*A541)</f>
        <v>-0.453990500167776</v>
      </c>
      <c r="D541" s="0" t="n">
        <f aca="false">E$1*COS(E$3*E$2*A541+$H$4)</f>
        <v>0.891006524063289</v>
      </c>
      <c r="F541" s="0" t="n">
        <f aca="false">D541+B541</f>
        <v>0.437016023895514</v>
      </c>
    </row>
    <row r="542" customFormat="false" ht="12.75" hidden="false" customHeight="false" outlineLevel="0" collapsed="false">
      <c r="A542" s="0" t="n">
        <f aca="false">A541+$A$4</f>
        <v>2.67999999999997</v>
      </c>
      <c r="B542" s="0" t="n">
        <f aca="false">C$1*COS(C$3*C$2*A542)</f>
        <v>-0.425779292000756</v>
      </c>
      <c r="D542" s="0" t="n">
        <f aca="false">E$1*COS(E$3*E$2*A542+$H$4)</f>
        <v>0.904827052348331</v>
      </c>
      <c r="F542" s="0" t="n">
        <f aca="false">D542+B542</f>
        <v>0.479047760347576</v>
      </c>
    </row>
    <row r="543" customFormat="false" ht="12.75" hidden="false" customHeight="false" outlineLevel="0" collapsed="false">
      <c r="A543" s="0" t="n">
        <f aca="false">A542+$A$4</f>
        <v>2.68499999999997</v>
      </c>
      <c r="B543" s="0" t="n">
        <f aca="false">C$1*COS(C$3*C$2*A543)</f>
        <v>-0.397147891077515</v>
      </c>
      <c r="D543" s="0" t="n">
        <f aca="false">E$1*COS(E$3*E$2*A543+$H$4)</f>
        <v>0.917754625573849</v>
      </c>
      <c r="F543" s="0" t="n">
        <f aca="false">D543+B543</f>
        <v>0.520606734496334</v>
      </c>
    </row>
    <row r="544" customFormat="false" ht="12.75" hidden="false" customHeight="false" outlineLevel="0" collapsed="false">
      <c r="A544" s="0" t="n">
        <f aca="false">A543+$A$4</f>
        <v>2.68999999999997</v>
      </c>
      <c r="B544" s="0" t="n">
        <f aca="false">C$1*COS(C$3*C$2*A544)</f>
        <v>-0.368124553134046</v>
      </c>
      <c r="D544" s="0" t="n">
        <f aca="false">E$1*COS(E$3*E$2*A544+$H$4)</f>
        <v>0.929776485785838</v>
      </c>
      <c r="F544" s="0" t="n">
        <f aca="false">D544+B544</f>
        <v>0.561651932651791</v>
      </c>
    </row>
    <row r="545" customFormat="false" ht="12.75" hidden="false" customHeight="false" outlineLevel="0" collapsed="false">
      <c r="A545" s="0" t="n">
        <f aca="false">A544+$A$4</f>
        <v>2.69499999999996</v>
      </c>
      <c r="B545" s="0" t="n">
        <f aca="false">C$1*COS(C$3*C$2*A545)</f>
        <v>-0.338737920700871</v>
      </c>
      <c r="D545" s="0" t="n">
        <f aca="false">E$1*COS(E$3*E$2*A545+$H$4)</f>
        <v>0.940880768859683</v>
      </c>
      <c r="F545" s="0" t="n">
        <f aca="false">D545+B545</f>
        <v>0.602142848158812</v>
      </c>
    </row>
    <row r="546" customFormat="false" ht="12.75" hidden="false" customHeight="false" outlineLevel="0" collapsed="false">
      <c r="A546" s="0" t="n">
        <f aca="false">A545+$A$4</f>
        <v>2.69999999999996</v>
      </c>
      <c r="B546" s="0" t="n">
        <f aca="false">C$1*COS(C$3*C$2*A546)</f>
        <v>-0.309016994836311</v>
      </c>
      <c r="D546" s="0" t="n">
        <f aca="false">E$1*COS(E$3*E$2*A546+$H$4)</f>
        <v>0.951056516208628</v>
      </c>
      <c r="F546" s="0" t="n">
        <f aca="false">D546+B546</f>
        <v>0.642039521372318</v>
      </c>
    </row>
    <row r="547" customFormat="false" ht="12.75" hidden="false" customHeight="false" outlineLevel="0" collapsed="false">
      <c r="A547" s="0" t="n">
        <f aca="false">A546+$A$4</f>
        <v>2.70499999999996</v>
      </c>
      <c r="B547" s="0" t="n">
        <f aca="false">C$1*COS(C$3*C$2*A547)</f>
        <v>-0.278991106505935</v>
      </c>
      <c r="D547" s="0" t="n">
        <f aca="false">E$1*COS(E$3*E$2*A547+$H$4)</f>
        <v>0.960293685598575</v>
      </c>
      <c r="F547" s="0" t="n">
        <f aca="false">D547+B547</f>
        <v>0.68130257909264</v>
      </c>
    </row>
    <row r="548" customFormat="false" ht="12.75" hidden="false" customHeight="false" outlineLevel="0" collapsed="false">
      <c r="A548" s="0" t="n">
        <f aca="false">A547+$A$4</f>
        <v>2.70999999999996</v>
      </c>
      <c r="B548" s="0" t="n">
        <f aca="false">C$1*COS(C$3*C$2*A548)</f>
        <v>-0.248689887636462</v>
      </c>
      <c r="D548" s="0" t="n">
        <f aca="false">E$1*COS(E$3*E$2*A548+$H$4)</f>
        <v>0.96858316105855</v>
      </c>
      <c r="F548" s="0" t="n">
        <f aca="false">D548+B548</f>
        <v>0.719893273422088</v>
      </c>
    </row>
    <row r="549" customFormat="false" ht="12.75" hidden="false" customHeight="false" outlineLevel="0" collapsed="false">
      <c r="A549" s="0" t="n">
        <f aca="false">A548+$A$4</f>
        <v>2.71499999999996</v>
      </c>
      <c r="B549" s="0" t="n">
        <f aca="false">C$1*COS(C$3*C$2*A549)</f>
        <v>-0.218143241872596</v>
      </c>
      <c r="D549" s="0" t="n">
        <f aca="false">E$1*COS(E$3*E$2*A549+$H$4)</f>
        <v>0.975916761877079</v>
      </c>
      <c r="F549" s="0" t="n">
        <f aca="false">D549+B549</f>
        <v>0.757773520004483</v>
      </c>
    </row>
    <row r="550" customFormat="false" ht="12.75" hidden="false" customHeight="false" outlineLevel="0" collapsed="false">
      <c r="A550" s="0" t="n">
        <f aca="false">A549+$A$4</f>
        <v>2.71999999999996</v>
      </c>
      <c r="B550" s="0" t="n">
        <f aca="false">C$1*COS(C$3*C$2*A550)</f>
        <v>-0.187381315065767</v>
      </c>
      <c r="D550" s="0" t="n">
        <f aca="false">E$1*COS(E$3*E$2*A550+$H$4)</f>
        <v>0.982287250675548</v>
      </c>
      <c r="F550" s="0" t="n">
        <f aca="false">D550+B550</f>
        <v>0.794905935609781</v>
      </c>
    </row>
    <row r="551" customFormat="false" ht="12.75" hidden="false" customHeight="false" outlineLevel="0" collapsed="false">
      <c r="A551" s="0" t="n">
        <f aca="false">A550+$A$4</f>
        <v>2.72499999999996</v>
      </c>
      <c r="B551" s="0" t="n">
        <f aca="false">C$1*COS(C$3*C$2*A551)</f>
        <v>-0.156434465523802</v>
      </c>
      <c r="D551" s="0" t="n">
        <f aca="false">E$1*COS(E$3*E$2*A551+$H$4)</f>
        <v>0.987688340550633</v>
      </c>
      <c r="F551" s="0" t="n">
        <f aca="false">D551+B551</f>
        <v>0.831253875026831</v>
      </c>
    </row>
    <row r="552" customFormat="false" ht="12.75" hidden="false" customHeight="false" outlineLevel="0" collapsed="false">
      <c r="A552" s="0" t="n">
        <f aca="false">A551+$A$4</f>
        <v>2.72999999999996</v>
      </c>
      <c r="B552" s="0" t="n">
        <f aca="false">C$1*COS(C$3*C$2*A552)</f>
        <v>-0.125333234050933</v>
      </c>
      <c r="D552" s="0" t="n">
        <f aca="false">E$1*COS(E$3*E$2*A552+$H$4)</f>
        <v>0.992114701278709</v>
      </c>
      <c r="F552" s="0" t="n">
        <f aca="false">D552+B552</f>
        <v>0.866781467227776</v>
      </c>
    </row>
    <row r="553" customFormat="false" ht="12.75" hidden="false" customHeight="false" outlineLevel="0" collapsed="false">
      <c r="A553" s="0" t="n">
        <f aca="false">A552+$A$4</f>
        <v>2.73499999999996</v>
      </c>
      <c r="B553" s="0" t="n">
        <f aca="false">C$1*COS(C$3*C$2*A553)</f>
        <v>-0.0941083138077308</v>
      </c>
      <c r="D553" s="0" t="n">
        <f aca="false">E$1*COS(E$3*E$2*A553+$H$4)</f>
        <v>0.995561964576137</v>
      </c>
      <c r="F553" s="0" t="n">
        <f aca="false">D553+B553</f>
        <v>0.901453650768407</v>
      </c>
    </row>
    <row r="554" customFormat="false" ht="12.75" hidden="false" customHeight="false" outlineLevel="0" collapsed="false">
      <c r="A554" s="0" t="n">
        <f aca="false">A553+$A$4</f>
        <v>2.73999999999996</v>
      </c>
      <c r="B554" s="0" t="n">
        <f aca="false">C$1*COS(C$3*C$2*A554)</f>
        <v>-0.0627905200206365</v>
      </c>
      <c r="D554" s="0" t="n">
        <f aca="false">E$1*COS(E$3*E$2*A554+$H$4)</f>
        <v>0.998026728410239</v>
      </c>
      <c r="F554" s="0" t="n">
        <f aca="false">D554+B554</f>
        <v>0.935236208389602</v>
      </c>
    </row>
    <row r="555" customFormat="false" ht="12.75" hidden="false" customHeight="false" outlineLevel="0" collapsed="false">
      <c r="A555" s="0" t="n">
        <f aca="false">A554+$A$4</f>
        <v>2.74499999999996</v>
      </c>
      <c r="B555" s="0" t="n">
        <f aca="false">C$1*COS(C$3*C$2*A555)</f>
        <v>-0.0314107595710767</v>
      </c>
      <c r="D555" s="0" t="n">
        <f aca="false">E$1*COS(E$3*E$2*A555+$H$4)</f>
        <v>0.999506560356683</v>
      </c>
      <c r="F555" s="0" t="n">
        <f aca="false">D555+B555</f>
        <v>0.968095800785606</v>
      </c>
    </row>
    <row r="556" customFormat="false" ht="12.75" hidden="false" customHeight="false" outlineLevel="0" collapsed="false">
      <c r="A556" s="0" t="n">
        <f aca="false">A555+$A$4</f>
        <v>2.74999999999996</v>
      </c>
      <c r="B556" s="0" t="n">
        <f aca="false">C$1*COS(C$3*C$2*A556)</f>
        <v>-4.9409255207808E-010</v>
      </c>
      <c r="D556" s="0" t="n">
        <f aca="false">E$1*COS(E$3*E$2*A556+$H$4)</f>
        <v>1</v>
      </c>
      <c r="F556" s="0" t="n">
        <f aca="false">D556+B556</f>
        <v>0.999999999505908</v>
      </c>
    </row>
    <row r="557" customFormat="false" ht="12.75" hidden="false" customHeight="false" outlineLevel="0" collapsed="false">
      <c r="A557" s="0" t="n">
        <f aca="false">A556+$A$4</f>
        <v>2.75499999999996</v>
      </c>
      <c r="B557" s="0" t="n">
        <f aca="false">C$1*COS(C$3*C$2*A557)</f>
        <v>0.0314107585833828</v>
      </c>
      <c r="D557" s="0" t="n">
        <f aca="false">E$1*COS(E$3*E$2*A557+$H$4)</f>
        <v>0.999506560374837</v>
      </c>
      <c r="F557" s="0" t="n">
        <f aca="false">D557+B557</f>
        <v>1.03091731895822</v>
      </c>
    </row>
    <row r="558" customFormat="false" ht="12.75" hidden="false" customHeight="false" outlineLevel="0" collapsed="false">
      <c r="A558" s="0" t="n">
        <f aca="false">A557+$A$4</f>
        <v>2.75999999999996</v>
      </c>
      <c r="B558" s="0" t="n">
        <f aca="false">C$1*COS(C$3*C$2*A558)</f>
        <v>0.0627905190344049</v>
      </c>
      <c r="D558" s="0" t="n">
        <f aca="false">E$1*COS(E$3*E$2*A558+$H$4)</f>
        <v>0.99802672844653</v>
      </c>
      <c r="F558" s="0" t="n">
        <f aca="false">D558+B558</f>
        <v>1.06081724748094</v>
      </c>
    </row>
    <row r="559" customFormat="false" ht="12.75" hidden="false" customHeight="false" outlineLevel="0" collapsed="false">
      <c r="A559" s="0" t="n">
        <f aca="false">A558+$A$4</f>
        <v>2.76499999999996</v>
      </c>
      <c r="B559" s="0" t="n">
        <f aca="false">C$1*COS(C$3*C$2*A559)</f>
        <v>0.0941083128239313</v>
      </c>
      <c r="D559" s="0" t="n">
        <f aca="false">E$1*COS(E$3*E$2*A559+$H$4)</f>
        <v>0.99556196463053</v>
      </c>
      <c r="F559" s="0" t="n">
        <f aca="false">D559+B559</f>
        <v>1.08967027745446</v>
      </c>
    </row>
    <row r="560" customFormat="false" ht="12.75" hidden="false" customHeight="false" outlineLevel="0" collapsed="false">
      <c r="A560" s="0" t="n">
        <f aca="false">A559+$A$4</f>
        <v>2.76999999999996</v>
      </c>
      <c r="B560" s="0" t="n">
        <f aca="false">C$1*COS(C$3*C$2*A560)</f>
        <v>0.125333233070544</v>
      </c>
      <c r="D560" s="0" t="n">
        <f aca="false">E$1*COS(E$3*E$2*A560+$H$4)</f>
        <v>0.992114701351148</v>
      </c>
      <c r="F560" s="0" t="n">
        <f aca="false">D560+B560</f>
        <v>1.11744793442169</v>
      </c>
    </row>
    <row r="561" customFormat="false" ht="12.75" hidden="false" customHeight="false" outlineLevel="0" collapsed="false">
      <c r="A561" s="0" t="n">
        <f aca="false">A560+$A$4</f>
        <v>2.77499999999996</v>
      </c>
      <c r="B561" s="0" t="n">
        <f aca="false">C$1*COS(C$3*C$2*A561)</f>
        <v>0.156434464547783</v>
      </c>
      <c r="D561" s="0" t="n">
        <f aca="false">E$1*COS(E$3*E$2*A561+$H$4)</f>
        <v>0.987688340641049</v>
      </c>
      <c r="F561" s="0" t="n">
        <f aca="false">D561+B561</f>
        <v>1.14412280518883</v>
      </c>
    </row>
    <row r="562" customFormat="false" ht="12.75" hidden="false" customHeight="false" outlineLevel="0" collapsed="false">
      <c r="A562" s="0" t="n">
        <f aca="false">A561+$A$4</f>
        <v>2.77999999999996</v>
      </c>
      <c r="B562" s="0" t="n">
        <f aca="false">C$1*COS(C$3*C$2*A562)</f>
        <v>0.187381314095089</v>
      </c>
      <c r="D562" s="0" t="n">
        <f aca="false">E$1*COS(E$3*E$2*A562+$H$4)</f>
        <v>0.98228725078385</v>
      </c>
      <c r="F562" s="0" t="n">
        <f aca="false">D562+B562</f>
        <v>1.16966856487894</v>
      </c>
    </row>
    <row r="563" customFormat="false" ht="12.75" hidden="false" customHeight="false" outlineLevel="0" collapsed="false">
      <c r="A563" s="0" t="n">
        <f aca="false">A562+$A$4</f>
        <v>2.78499999999996</v>
      </c>
      <c r="B563" s="0" t="n">
        <f aca="false">C$1*COS(C$3*C$2*A563)</f>
        <v>0.218143240908213</v>
      </c>
      <c r="D563" s="0" t="n">
        <f aca="false">E$1*COS(E$3*E$2*A563+$H$4)</f>
        <v>0.97591676200316</v>
      </c>
      <c r="F563" s="0" t="n">
        <f aca="false">D563+B563</f>
        <v>1.19406000291137</v>
      </c>
    </row>
    <row r="564" customFormat="false" ht="12.75" hidden="false" customHeight="false" outlineLevel="0" collapsed="false">
      <c r="A564" s="0" t="n">
        <f aca="false">A563+$A$4</f>
        <v>2.78999999999996</v>
      </c>
      <c r="B564" s="0" t="n">
        <f aca="false">C$1*COS(C$3*C$2*A564)</f>
        <v>0.248689886679322</v>
      </c>
      <c r="D564" s="0" t="n">
        <f aca="false">E$1*COS(E$3*E$2*A564+$H$4)</f>
        <v>0.968583161202288</v>
      </c>
      <c r="F564" s="0" t="n">
        <f aca="false">D564+B564</f>
        <v>1.21727304788161</v>
      </c>
    </row>
    <row r="565" customFormat="false" ht="12.75" hidden="false" customHeight="false" outlineLevel="0" collapsed="false">
      <c r="A565" s="0" t="n">
        <f aca="false">A564+$A$4</f>
        <v>2.79499999999996</v>
      </c>
      <c r="B565" s="0" t="n">
        <f aca="false">C$1*COS(C$3*C$2*A565)</f>
        <v>0.278991105556991</v>
      </c>
      <c r="D565" s="0" t="n">
        <f aca="false">E$1*COS(E$3*E$2*A565+$H$4)</f>
        <v>0.960293685759824</v>
      </c>
      <c r="F565" s="0" t="n">
        <f aca="false">D565+B565</f>
        <v>1.23928479131681</v>
      </c>
    </row>
    <row r="566" customFormat="false" ht="12.75" hidden="false" customHeight="false" outlineLevel="0" collapsed="false">
      <c r="A566" s="0" t="n">
        <f aca="false">A565+$A$4</f>
        <v>2.79999999999996</v>
      </c>
      <c r="B566" s="0" t="n">
        <f aca="false">C$1*COS(C$3*C$2*A566)</f>
        <v>0.309016993896494</v>
      </c>
      <c r="D566" s="0" t="n">
        <f aca="false">E$1*COS(E$3*E$2*A566+$H$4)</f>
        <v>0.951056516387232</v>
      </c>
      <c r="F566" s="0" t="n">
        <f aca="false">D566+B566</f>
        <v>1.26007351028373</v>
      </c>
    </row>
    <row r="567" customFormat="false" ht="12.75" hidden="false" customHeight="false" outlineLevel="0" collapsed="false">
      <c r="A567" s="0" t="n">
        <f aca="false">A566+$A$4</f>
        <v>2.80499999999996</v>
      </c>
      <c r="B567" s="0" t="n">
        <f aca="false">C$1*COS(C$3*C$2*A567)</f>
        <v>0.33873791977111</v>
      </c>
      <c r="D567" s="0" t="n">
        <f aca="false">E$1*COS(E$3*E$2*A567+$H$4)</f>
        <v>0.940880769055465</v>
      </c>
      <c r="F567" s="0" t="n">
        <f aca="false">D567+B567</f>
        <v>1.27961868882657</v>
      </c>
    </row>
    <row r="568" customFormat="false" ht="12.75" hidden="false" customHeight="false" outlineLevel="0" collapsed="false">
      <c r="A568" s="0" t="n">
        <f aca="false">A567+$A$4</f>
        <v>2.80999999999996</v>
      </c>
      <c r="B568" s="0" t="n">
        <f aca="false">C$1*COS(C$3*C$2*A568)</f>
        <v>0.368124552215258</v>
      </c>
      <c r="D568" s="0" t="n">
        <f aca="false">E$1*COS(E$3*E$2*A568+$H$4)</f>
        <v>0.929776485998604</v>
      </c>
      <c r="F568" s="0" t="n">
        <f aca="false">D568+B568</f>
        <v>1.29790103821386</v>
      </c>
    </row>
    <row r="569" customFormat="false" ht="12.75" hidden="false" customHeight="false" outlineLevel="0" collapsed="false">
      <c r="A569" s="0" t="n">
        <f aca="false">A568+$A$4</f>
        <v>2.81499999999996</v>
      </c>
      <c r="B569" s="0" t="n">
        <f aca="false">C$1*COS(C$3*C$2*A569)</f>
        <v>0.397147890170604</v>
      </c>
      <c r="D569" s="0" t="n">
        <f aca="false">E$1*COS(E$3*E$2*A569+$H$4)</f>
        <v>0.917754625803392</v>
      </c>
      <c r="F569" s="0" t="n">
        <f aca="false">D569+B569</f>
        <v>1.314902515974</v>
      </c>
    </row>
    <row r="570" customFormat="false" ht="12.75" hidden="false" customHeight="false" outlineLevel="0" collapsed="false">
      <c r="A570" s="0" t="n">
        <f aca="false">A569+$A$4</f>
        <v>2.81999999999996</v>
      </c>
      <c r="B570" s="0" t="n">
        <f aca="false">C$1*COS(C$3*C$2*A570)</f>
        <v>0.425779291106622</v>
      </c>
      <c r="D570" s="0" t="n">
        <f aca="false">E$1*COS(E$3*E$2*A570+$H$4)</f>
        <v>0.904827052594421</v>
      </c>
      <c r="F570" s="0" t="n">
        <f aca="false">D570+B570</f>
        <v>1.33060634370104</v>
      </c>
    </row>
    <row r="571" customFormat="false" ht="12.75" hidden="false" customHeight="false" outlineLevel="0" collapsed="false">
      <c r="A571" s="0" t="n">
        <f aca="false">A570+$A$4</f>
        <v>2.82499999999996</v>
      </c>
      <c r="B571" s="0" t="n">
        <f aca="false">C$1*COS(C$3*C$2*A571)</f>
        <v>0.4539904992873</v>
      </c>
      <c r="D571" s="0" t="n">
        <f aca="false">E$1*COS(E$3*E$2*A571+$H$4)</f>
        <v>0.891006524325684</v>
      </c>
      <c r="F571" s="0" t="n">
        <f aca="false">D571+B571</f>
        <v>1.34499702361298</v>
      </c>
    </row>
    <row r="572" customFormat="false" ht="12.75" hidden="false" customHeight="false" outlineLevel="0" collapsed="false">
      <c r="A572" s="0" t="n">
        <f aca="false">A571+$A$4</f>
        <v>2.82999999999996</v>
      </c>
      <c r="B572" s="0" t="n">
        <f aca="false">C$1*COS(C$3*C$2*A572)</f>
        <v>0.48175367365614</v>
      </c>
      <c r="D572" s="0" t="n">
        <f aca="false">E$1*COS(E$3*E$2*A572+$H$4)</f>
        <v>0.876306680190011</v>
      </c>
      <c r="F572" s="0" t="n">
        <f aca="false">D572+B572</f>
        <v>1.35806035384615</v>
      </c>
    </row>
    <row r="573" customFormat="false" ht="12.75" hidden="false" customHeight="false" outlineLevel="0" collapsed="false">
      <c r="A573" s="0" t="n">
        <f aca="false">A572+$A$4</f>
        <v>2.83499999999996</v>
      </c>
      <c r="B573" s="0" t="n">
        <f aca="false">C$1*COS(C$3*C$2*A573)</f>
        <v>0.509041415311938</v>
      </c>
      <c r="D573" s="0" t="n">
        <f aca="false">E$1*COS(E$3*E$2*A573+$H$4)</f>
        <v>0.860742027158826</v>
      </c>
      <c r="F573" s="0" t="n">
        <f aca="false">D573+B573</f>
        <v>1.36978344247076</v>
      </c>
    </row>
    <row r="574" customFormat="false" ht="12.75" hidden="false" customHeight="false" outlineLevel="0" collapsed="false">
      <c r="A574" s="0" t="n">
        <f aca="false">A573+$A$4</f>
        <v>2.83999999999996</v>
      </c>
      <c r="B574" s="0" t="n">
        <f aca="false">C$1*COS(C$3*C$2*A574)</f>
        <v>0.535826794548163</v>
      </c>
      <c r="D574" s="0" t="n">
        <f aca="false">E$1*COS(E$3*E$2*A574+$H$4)</f>
        <v>0.84432792566553</v>
      </c>
      <c r="F574" s="0" t="n">
        <f aca="false">D574+B574</f>
        <v>1.38015472021369</v>
      </c>
    </row>
    <row r="575" customFormat="false" ht="12.75" hidden="false" customHeight="false" outlineLevel="0" collapsed="false">
      <c r="A575" s="0" t="n">
        <f aca="false">A574+$A$4</f>
        <v>2.84499999999996</v>
      </c>
      <c r="B575" s="0" t="n">
        <f aca="false">C$1*COS(C$3*C$2*A575)</f>
        <v>0.562083377429356</v>
      </c>
      <c r="D575" s="0" t="n">
        <f aca="false">E$1*COS(E$3*E$2*A575+$H$4)</f>
        <v>0.827080574446594</v>
      </c>
      <c r="F575" s="0" t="n">
        <f aca="false">D575+B575</f>
        <v>1.38916395187595</v>
      </c>
    </row>
    <row r="576" customFormat="false" ht="12.75" hidden="false" customHeight="false" outlineLevel="0" collapsed="false">
      <c r="A576" s="0" t="n">
        <f aca="false">A575+$A$4</f>
        <v>2.84999999999996</v>
      </c>
      <c r="B576" s="0" t="n">
        <f aca="false">C$1*COS(C$3*C$2*A576)</f>
        <v>0.587785251878206</v>
      </c>
      <c r="D576" s="0" t="n">
        <f aca="false">E$1*COS(E$3*E$2*A576+$H$4)</f>
        <v>0.809016994555373</v>
      </c>
      <c r="F576" s="0" t="n">
        <f aca="false">D576+B576</f>
        <v>1.39680224643358</v>
      </c>
    </row>
    <row r="577" customFormat="false" ht="12.75" hidden="false" customHeight="false" outlineLevel="0" collapsed="false">
      <c r="A577" s="0" t="n">
        <f aca="false">A576+$A$4</f>
        <v>2.85499999999996</v>
      </c>
      <c r="B577" s="0" t="n">
        <f aca="false">C$1*COS(C$3*C$2*A577)</f>
        <v>0.612907053247656</v>
      </c>
      <c r="D577" s="0" t="n">
        <f aca="false">E$1*COS(E$3*E$2*A577+$H$4)</f>
        <v>0.79015501256438</v>
      </c>
      <c r="F577" s="0" t="n">
        <f aca="false">D577+B577</f>
        <v>1.40306206581204</v>
      </c>
    </row>
    <row r="578" customFormat="false" ht="12.75" hidden="false" customHeight="false" outlineLevel="0" collapsed="false">
      <c r="A578" s="0" t="n">
        <f aca="false">A577+$A$4</f>
        <v>2.85999999999996</v>
      </c>
      <c r="B578" s="0" t="n">
        <f aca="false">C$1*COS(C$3*C$2*A578)</f>
        <v>0.637423989352754</v>
      </c>
      <c r="D578" s="0" t="n">
        <f aca="false">E$1*COS(E$3*E$2*A578+$H$4)</f>
        <v>0.770513242972598</v>
      </c>
      <c r="F578" s="0" t="n">
        <f aca="false">D578+B578</f>
        <v>1.40793723232535</v>
      </c>
    </row>
    <row r="579" customFormat="false" ht="12.75" hidden="false" customHeight="false" outlineLevel="0" collapsed="false">
      <c r="A579" s="0" t="n">
        <f aca="false">A578+$A$4</f>
        <v>2.86499999999996</v>
      </c>
      <c r="B579" s="0" t="n">
        <f aca="false">C$1*COS(C$3*C$2*A579)</f>
        <v>0.661311864937527</v>
      </c>
      <c r="D579" s="0" t="n">
        <f aca="false">E$1*COS(E$3*E$2*A579+$H$4)</f>
        <v>0.750111069835238</v>
      </c>
      <c r="F579" s="0" t="n">
        <f aca="false">D579+B579</f>
        <v>1.41142293477276</v>
      </c>
    </row>
    <row r="580" customFormat="false" ht="12.75" hidden="false" customHeight="false" outlineLevel="0" collapsed="false">
      <c r="A580" s="0" t="n">
        <f aca="false">A579+$A$4</f>
        <v>2.86999999999996</v>
      </c>
      <c r="B580" s="0" t="n">
        <f aca="false">C$1*COS(C$3*C$2*A580)</f>
        <v>0.68454710555279</v>
      </c>
      <c r="D580" s="0" t="n">
        <f aca="false">E$1*COS(E$3*E$2*A580+$H$4)</f>
        <v>0.728968627634001</v>
      </c>
      <c r="F580" s="0" t="n">
        <f aca="false">D580+B580</f>
        <v>1.41351573318679</v>
      </c>
    </row>
    <row r="581" customFormat="false" ht="12.75" hidden="false" customHeight="false" outlineLevel="0" collapsed="false">
      <c r="A581" s="0" t="n">
        <f aca="false">A580+$A$4</f>
        <v>2.87499999999996</v>
      </c>
      <c r="B581" s="0" t="n">
        <f aca="false">C$1*COS(C$3*C$2*A581)</f>
        <v>0.707106780821288</v>
      </c>
      <c r="D581" s="0" t="n">
        <f aca="false">E$1*COS(E$3*E$2*A581+$H$4)</f>
        <v>0.707106781406777</v>
      </c>
      <c r="F581" s="0" t="n">
        <f aca="false">D581+B581</f>
        <v>1.41421356222807</v>
      </c>
    </row>
    <row r="582" customFormat="false" ht="12.75" hidden="false" customHeight="false" outlineLevel="0" collapsed="false">
      <c r="A582" s="0" t="n">
        <f aca="false">A581+$A$4</f>
        <v>2.87999999999996</v>
      </c>
      <c r="B582" s="0" t="n">
        <f aca="false">C$1*COS(C$3*C$2*A582)</f>
        <v>0.728968627067188</v>
      </c>
      <c r="D582" s="0" t="n">
        <f aca="false">E$1*COS(E$3*E$2*A582+$H$4)</f>
        <v>0.684547106156384</v>
      </c>
      <c r="F582" s="0" t="n">
        <f aca="false">D582+B582</f>
        <v>1.41351573322357</v>
      </c>
    </row>
    <row r="583" customFormat="false" ht="12.75" hidden="false" customHeight="false" outlineLevel="0" collapsed="false">
      <c r="A583" s="0" t="n">
        <f aca="false">A582+$A$4</f>
        <v>2.88499999999996</v>
      </c>
      <c r="B583" s="0" t="n">
        <f aca="false">C$1*COS(C$3*C$2*A583)</f>
        <v>0.750111069287666</v>
      </c>
      <c r="D583" s="0" t="n">
        <f aca="false">E$1*COS(E$3*E$2*A583+$H$4)</f>
        <v>0.661311865558624</v>
      </c>
      <c r="F583" s="0" t="n">
        <f aca="false">D583+B583</f>
        <v>1.41142293484629</v>
      </c>
    </row>
    <row r="584" customFormat="false" ht="12.75" hidden="false" customHeight="false" outlineLevel="0" collapsed="false">
      <c r="A584" s="0" t="n">
        <f aca="false">A583+$A$4</f>
        <v>2.88999999999996</v>
      </c>
      <c r="B584" s="0" t="n">
        <f aca="false">C$1*COS(C$3*C$2*A584)</f>
        <v>0.770513242444806</v>
      </c>
      <c r="D584" s="0" t="n">
        <f aca="false">E$1*COS(E$3*E$2*A584+$H$4)</f>
        <v>0.637423989990744</v>
      </c>
      <c r="F584" s="0" t="n">
        <f aca="false">D584+B584</f>
        <v>1.40793723243555</v>
      </c>
    </row>
    <row r="585" customFormat="false" ht="12.75" hidden="false" customHeight="false" outlineLevel="0" collapsed="false">
      <c r="A585" s="0" t="n">
        <f aca="false">A584+$A$4</f>
        <v>2.89499999999996</v>
      </c>
      <c r="B585" s="0" t="n">
        <f aca="false">C$1*COS(C$3*C$2*A585)</f>
        <v>0.790155012056886</v>
      </c>
      <c r="D585" s="0" t="n">
        <f aca="false">E$1*COS(E$3*E$2*A585+$H$4)</f>
        <v>0.612907053901913</v>
      </c>
      <c r="F585" s="0" t="n">
        <f aca="false">D585+B585</f>
        <v>1.4030620659588</v>
      </c>
    </row>
    <row r="586" customFormat="false" ht="12.75" hidden="false" customHeight="false" outlineLevel="0" collapsed="false">
      <c r="A586" s="0" t="n">
        <f aca="false">A585+$A$4</f>
        <v>2.89999999999996</v>
      </c>
      <c r="B586" s="0" t="n">
        <f aca="false">C$1*COS(C$3*C$2*A586)</f>
        <v>0.809016994068683</v>
      </c>
      <c r="D586" s="0" t="n">
        <f aca="false">E$1*COS(E$3*E$2*A586+$H$4)</f>
        <v>0.587785252548078</v>
      </c>
      <c r="F586" s="0" t="n">
        <f aca="false">D586+B586</f>
        <v>1.39680224661676</v>
      </c>
    </row>
    <row r="587" customFormat="false" ht="12.75" hidden="false" customHeight="false" outlineLevel="0" collapsed="false">
      <c r="A587" s="0" t="n">
        <f aca="false">A586+$A$4</f>
        <v>2.90499999999996</v>
      </c>
      <c r="B587" s="0" t="n">
        <f aca="false">C$1*COS(C$3*C$2*A587)</f>
        <v>0.827080573981183</v>
      </c>
      <c r="D587" s="0" t="n">
        <f aca="false">E$1*COS(E$3*E$2*A587+$H$4)</f>
        <v>0.562083378114188</v>
      </c>
      <c r="F587" s="0" t="n">
        <f aca="false">D587+B587</f>
        <v>1.38916395209537</v>
      </c>
    </row>
    <row r="588" customFormat="false" ht="12.75" hidden="false" customHeight="false" outlineLevel="0" collapsed="false">
      <c r="A588" s="0" t="n">
        <f aca="false">A587+$A$4</f>
        <v>2.90999999999996</v>
      </c>
      <c r="B588" s="0" t="n">
        <f aca="false">C$1*COS(C$3*C$2*A588)</f>
        <v>0.84432792522186</v>
      </c>
      <c r="D588" s="0" t="n">
        <f aca="false">E$1*COS(E$3*E$2*A588+$H$4)</f>
        <v>0.535826795247276</v>
      </c>
      <c r="F588" s="0" t="n">
        <f aca="false">D588+B588</f>
        <v>1.38015472046914</v>
      </c>
    </row>
    <row r="589" customFormat="false" ht="12.75" hidden="false" customHeight="false" outlineLevel="0" collapsed="false">
      <c r="A589" s="0" t="n">
        <f aca="false">A588+$A$4</f>
        <v>2.91499999999996</v>
      </c>
      <c r="B589" s="0" t="n">
        <f aca="false">C$1*COS(C$3*C$2*A589)</f>
        <v>0.860742026737336</v>
      </c>
      <c r="D589" s="0" t="n">
        <f aca="false">E$1*COS(E$3*E$2*A589+$H$4)</f>
        <v>0.509041416024639</v>
      </c>
      <c r="F589" s="0" t="n">
        <f aca="false">D589+B589</f>
        <v>1.36978344276198</v>
      </c>
    </row>
    <row r="590" customFormat="false" ht="12.75" hidden="false" customHeight="false" outlineLevel="0" collapsed="false">
      <c r="A590" s="0" t="n">
        <f aca="false">A589+$A$4</f>
        <v>2.91999999999996</v>
      </c>
      <c r="B590" s="0" t="n">
        <f aca="false">C$1*COS(C$3*C$2*A590)</f>
        <v>0.876306679791114</v>
      </c>
      <c r="D590" s="0" t="n">
        <f aca="false">E$1*COS(E$3*E$2*A590+$H$4)</f>
        <v>0.481753674381732</v>
      </c>
      <c r="F590" s="0" t="n">
        <f aca="false">D590+B590</f>
        <v>1.35806035417285</v>
      </c>
    </row>
    <row r="591" customFormat="false" ht="12.75" hidden="false" customHeight="false" outlineLevel="0" collapsed="false">
      <c r="A591" s="0" t="n">
        <f aca="false">A590+$A$4</f>
        <v>2.92499999999996</v>
      </c>
      <c r="B591" s="0" t="n">
        <f aca="false">C$1*COS(C$3*C$2*A591)</f>
        <v>0.891006523949777</v>
      </c>
      <c r="D591" s="0" t="n">
        <f aca="false">E$1*COS(E$3*E$2*A591+$H$4)</f>
        <v>0.45399050002506</v>
      </c>
      <c r="F591" s="0" t="n">
        <f aca="false">D591+B591</f>
        <v>1.34499702397484</v>
      </c>
    </row>
    <row r="592" customFormat="false" ht="12.75" hidden="false" customHeight="false" outlineLevel="0" collapsed="false">
      <c r="A592" s="0" t="n">
        <f aca="false">A591+$A$4</f>
        <v>2.92999999999996</v>
      </c>
      <c r="B592" s="0" t="n">
        <f aca="false">C$1*COS(C$3*C$2*A592)</f>
        <v>0.904827052241873</v>
      </c>
      <c r="D592" s="0" t="n">
        <f aca="false">E$1*COS(E$3*E$2*A592+$H$4)</f>
        <v>0.425779291855826</v>
      </c>
      <c r="F592" s="0" t="n">
        <f aca="false">D592+B592</f>
        <v>1.3306063440977</v>
      </c>
    </row>
    <row r="593" customFormat="false" ht="12.75" hidden="false" customHeight="false" outlineLevel="0" collapsed="false">
      <c r="A593" s="0" t="n">
        <f aca="false">A592+$A$4</f>
        <v>2.93499999999996</v>
      </c>
      <c r="B593" s="0" t="n">
        <f aca="false">C$1*COS(C$3*C$2*A593)</f>
        <v>0.917754625474549</v>
      </c>
      <c r="D593" s="0" t="n">
        <f aca="false">E$1*COS(E$3*E$2*A593+$H$4)</f>
        <v>0.397147890930515</v>
      </c>
      <c r="F593" s="0" t="n">
        <f aca="false">D593+B593</f>
        <v>1.31490251640506</v>
      </c>
    </row>
    <row r="594" customFormat="false" ht="12.75" hidden="false" customHeight="false" outlineLevel="0" collapsed="false">
      <c r="A594" s="0" t="n">
        <f aca="false">A593+$A$4</f>
        <v>2.93999999999996</v>
      </c>
      <c r="B594" s="0" t="n">
        <f aca="false">C$1*COS(C$3*C$2*A594)</f>
        <v>0.929776485693794</v>
      </c>
      <c r="D594" s="0" t="n">
        <f aca="false">E$1*COS(E$3*E$2*A594+$H$4)</f>
        <v>0.36812455298512</v>
      </c>
      <c r="F594" s="0" t="n">
        <f aca="false">D594+B594</f>
        <v>1.29790103867891</v>
      </c>
    </row>
    <row r="595" customFormat="false" ht="12.75" hidden="false" customHeight="false" outlineLevel="0" collapsed="false">
      <c r="A595" s="0" t="n">
        <f aca="false">A594+$A$4</f>
        <v>2.94499999999996</v>
      </c>
      <c r="B595" s="0" t="n">
        <f aca="false">C$1*COS(C$3*C$2*A595)</f>
        <v>0.940880768774986</v>
      </c>
      <c r="D595" s="0" t="n">
        <f aca="false">E$1*COS(E$3*E$2*A595+$H$4)</f>
        <v>0.338737920550169</v>
      </c>
      <c r="F595" s="0" t="n">
        <f aca="false">D595+B595</f>
        <v>1.27961868932516</v>
      </c>
    </row>
    <row r="596" customFormat="false" ht="12.75" hidden="false" customHeight="false" outlineLevel="0" collapsed="false">
      <c r="A596" s="0" t="n">
        <f aca="false">A595+$A$4</f>
        <v>2.94999999999996</v>
      </c>
      <c r="B596" s="0" t="n">
        <f aca="false">C$1*COS(C$3*C$2*A596)</f>
        <v>0.951056516131364</v>
      </c>
      <c r="D596" s="0" t="n">
        <f aca="false">E$1*COS(E$3*E$2*A596+$H$4)</f>
        <v>0.309016994683976</v>
      </c>
      <c r="F596" s="0" t="n">
        <f aca="false">D596+B596</f>
        <v>1.26007351081534</v>
      </c>
    </row>
    <row r="597" customFormat="false" ht="12.75" hidden="false" customHeight="false" outlineLevel="0" collapsed="false">
      <c r="A597" s="0" t="n">
        <f aca="false">A596+$A$4</f>
        <v>2.95499999999996</v>
      </c>
      <c r="B597" s="0" t="n">
        <f aca="false">C$1*COS(C$3*C$2*A597)</f>
        <v>0.960293685528818</v>
      </c>
      <c r="D597" s="0" t="n">
        <f aca="false">E$1*COS(E$3*E$2*A597+$H$4)</f>
        <v>0.278991106352121</v>
      </c>
      <c r="F597" s="0" t="n">
        <f aca="false">D597+B597</f>
        <v>1.23928479188094</v>
      </c>
    </row>
    <row r="598" customFormat="false" ht="12.75" hidden="false" customHeight="false" outlineLevel="0" collapsed="false">
      <c r="A598" s="0" t="n">
        <f aca="false">A597+$A$4</f>
        <v>2.95999999999996</v>
      </c>
      <c r="B598" s="0" t="n">
        <f aca="false">C$1*COS(C$3*C$2*A598)</f>
        <v>0.96858316099637</v>
      </c>
      <c r="D598" s="0" t="n">
        <f aca="false">E$1*COS(E$3*E$2*A598+$H$4)</f>
        <v>0.24868988748132</v>
      </c>
      <c r="F598" s="0" t="n">
        <f aca="false">D598+B598</f>
        <v>1.21727304847769</v>
      </c>
    </row>
    <row r="599" customFormat="false" ht="12.75" hidden="false" customHeight="false" outlineLevel="0" collapsed="false">
      <c r="A599" s="0" t="n">
        <f aca="false">A598+$A$4</f>
        <v>2.96499999999996</v>
      </c>
      <c r="B599" s="0" t="n">
        <f aca="false">C$1*COS(C$3*C$2*A599)</f>
        <v>0.975916761822536</v>
      </c>
      <c r="D599" s="0" t="n">
        <f aca="false">E$1*COS(E$3*E$2*A599+$H$4)</f>
        <v>0.218143241716279</v>
      </c>
      <c r="F599" s="0" t="n">
        <f aca="false">D599+B599</f>
        <v>1.19406000353882</v>
      </c>
    </row>
    <row r="600" customFormat="false" ht="12.75" hidden="false" customHeight="false" outlineLevel="0" collapsed="false">
      <c r="A600" s="0" t="n">
        <f aca="false">A599+$A$4</f>
        <v>2.96999999999996</v>
      </c>
      <c r="B600" s="0" t="n">
        <f aca="false">C$1*COS(C$3*C$2*A600)</f>
        <v>0.982287250628696</v>
      </c>
      <c r="D600" s="0" t="n">
        <f aca="false">E$1*COS(E$3*E$2*A600+$H$4)</f>
        <v>0.187381314908434</v>
      </c>
      <c r="F600" s="0" t="n">
        <f aca="false">D600+B600</f>
        <v>1.16966856553713</v>
      </c>
    </row>
    <row r="601" customFormat="false" ht="12.75" hidden="false" customHeight="false" outlineLevel="0" collapsed="false">
      <c r="A601" s="0" t="n">
        <f aca="false">A600+$A$4</f>
        <v>2.97499999999996</v>
      </c>
      <c r="B601" s="0" t="n">
        <f aca="false">C$1*COS(C$3*C$2*A601)</f>
        <v>0.987688340511519</v>
      </c>
      <c r="D601" s="0" t="n">
        <f aca="false">E$1*COS(E$3*E$2*A601+$H$4)</f>
        <v>0.1564344653656</v>
      </c>
      <c r="F601" s="0" t="n">
        <f aca="false">D601+B601</f>
        <v>1.14412280587712</v>
      </c>
    </row>
    <row r="602" customFormat="false" ht="12.75" hidden="false" customHeight="false" outlineLevel="0" collapsed="false">
      <c r="A602" s="0" t="n">
        <f aca="false">A601+$A$4</f>
        <v>2.97999999999996</v>
      </c>
      <c r="B602" s="0" t="n">
        <f aca="false">C$1*COS(C$3*C$2*A602)</f>
        <v>0.992114701247371</v>
      </c>
      <c r="D602" s="0" t="n">
        <f aca="false">E$1*COS(E$3*E$2*A602+$H$4)</f>
        <v>0.125333233892022</v>
      </c>
      <c r="F602" s="0" t="n">
        <f aca="false">D602+B602</f>
        <v>1.11744793513939</v>
      </c>
    </row>
    <row r="603" customFormat="false" ht="12.75" hidden="false" customHeight="false" outlineLevel="0" collapsed="false">
      <c r="A603" s="0" t="n">
        <f aca="false">A602+$A$4</f>
        <v>2.98499999999996</v>
      </c>
      <c r="B603" s="0" t="n">
        <f aca="false">C$1*COS(C$3*C$2*A603)</f>
        <v>0.995561964552607</v>
      </c>
      <c r="D603" s="0" t="n">
        <f aca="false">E$1*COS(E$3*E$2*A603+$H$4)</f>
        <v>0.0941083136482677</v>
      </c>
      <c r="F603" s="0" t="n">
        <f aca="false">D603+B603</f>
        <v>1.08967027820088</v>
      </c>
    </row>
    <row r="604" customFormat="false" ht="12.75" hidden="false" customHeight="false" outlineLevel="0" collapsed="false">
      <c r="A604" s="0" t="n">
        <f aca="false">A603+$A$4</f>
        <v>2.98999999999996</v>
      </c>
      <c r="B604" s="0" t="n">
        <f aca="false">C$1*COS(C$3*C$2*A604)</f>
        <v>0.998026728394539</v>
      </c>
      <c r="D604" s="0" t="n">
        <f aca="false">E$1*COS(E$3*E$2*A604+$H$4)</f>
        <v>0.0627905198607786</v>
      </c>
      <c r="F604" s="0" t="n">
        <f aca="false">D604+B604</f>
        <v>1.06081724825532</v>
      </c>
    </row>
    <row r="605" customFormat="false" ht="12.75" hidden="false" customHeight="false" outlineLevel="0" collapsed="false">
      <c r="A605" s="0" t="n">
        <f aca="false">A604+$A$4</f>
        <v>2.99499999999996</v>
      </c>
      <c r="B605" s="0" t="n">
        <f aca="false">C$1*COS(C$3*C$2*A605)</f>
        <v>0.999506560348829</v>
      </c>
      <c r="D605" s="0" t="n">
        <f aca="false">E$1*COS(E$3*E$2*A605+$H$4)</f>
        <v>0.0314107594109818</v>
      </c>
      <c r="F605" s="0" t="n">
        <f aca="false">D605+B605</f>
        <v>1.03091731975981</v>
      </c>
    </row>
    <row r="606" customFormat="false" ht="12.75" hidden="false" customHeight="false" outlineLevel="0" collapsed="false">
      <c r="A606" s="0" t="n">
        <f aca="false">A605+$A$4</f>
        <v>2.99999999999996</v>
      </c>
      <c r="B606" s="0" t="n">
        <f aca="false">C$1*COS(C$3*C$2*A606)</f>
        <v>1</v>
      </c>
      <c r="D606" s="0" t="n">
        <f aca="false">E$1*COS(E$3*E$2*A606+$H$4)</f>
        <v>3.33918578334039E-010</v>
      </c>
      <c r="F606" s="0" t="n">
        <f aca="false">D606+B606</f>
        <v>1.00000000033392</v>
      </c>
    </row>
    <row r="607" customFormat="false" ht="12.75" hidden="false" customHeight="false" outlineLevel="0" collapsed="false">
      <c r="A607" s="0" t="n">
        <f aca="false">A606+$A$4</f>
        <v>3.00499999999996</v>
      </c>
      <c r="B607" s="0" t="n">
        <f aca="false">C$1*COS(C$3*C$2*A607)</f>
        <v>0.999506560382691</v>
      </c>
      <c r="D607" s="0" t="n">
        <f aca="false">E$1*COS(E$3*E$2*A607+$H$4)</f>
        <v>-0.0314107587434777</v>
      </c>
      <c r="F607" s="0" t="n">
        <f aca="false">D607+B607</f>
        <v>0.968095801639213</v>
      </c>
    </row>
    <row r="608" customFormat="false" ht="12.75" hidden="false" customHeight="false" outlineLevel="0" collapsed="false">
      <c r="A608" s="0" t="n">
        <f aca="false">A607+$A$4</f>
        <v>3.00999999999996</v>
      </c>
      <c r="B608" s="0" t="n">
        <f aca="false">C$1*COS(C$3*C$2*A608)</f>
        <v>0.99802672846223</v>
      </c>
      <c r="D608" s="0" t="n">
        <f aca="false">E$1*COS(E$3*E$2*A608+$H$4)</f>
        <v>-0.0627905191942592</v>
      </c>
      <c r="F608" s="0" t="n">
        <f aca="false">D608+B608</f>
        <v>0.935236209267971</v>
      </c>
    </row>
    <row r="609" customFormat="false" ht="12.75" hidden="false" customHeight="false" outlineLevel="0" collapsed="false">
      <c r="A609" s="0" t="n">
        <f aca="false">A608+$A$4</f>
        <v>3.01499999999996</v>
      </c>
      <c r="B609" s="0" t="n">
        <f aca="false">C$1*COS(C$3*C$2*A609)</f>
        <v>0.99556196465406</v>
      </c>
      <c r="D609" s="0" t="n">
        <f aca="false">E$1*COS(E$3*E$2*A609+$H$4)</f>
        <v>-0.0941083129833944</v>
      </c>
      <c r="F609" s="0" t="n">
        <f aca="false">D609+B609</f>
        <v>0.901453651670666</v>
      </c>
    </row>
    <row r="610" customFormat="false" ht="12.75" hidden="false" customHeight="false" outlineLevel="0" collapsed="false">
      <c r="A610" s="0" t="n">
        <f aca="false">A609+$A$4</f>
        <v>3.01999999999996</v>
      </c>
      <c r="B610" s="0" t="n">
        <f aca="false">C$1*COS(C$3*C$2*A610)</f>
        <v>0.992114701382486</v>
      </c>
      <c r="D610" s="0" t="n">
        <f aca="false">E$1*COS(E$3*E$2*A610+$H$4)</f>
        <v>-0.125333233229455</v>
      </c>
      <c r="F610" s="0" t="n">
        <f aca="false">D610+B610</f>
        <v>0.866781468153031</v>
      </c>
    </row>
    <row r="611" customFormat="false" ht="12.75" hidden="false" customHeight="false" outlineLevel="0" collapsed="false">
      <c r="A611" s="0" t="n">
        <f aca="false">A610+$A$4</f>
        <v>3.02499999999996</v>
      </c>
      <c r="B611" s="0" t="n">
        <f aca="false">C$1*COS(C$3*C$2*A611)</f>
        <v>0.987688340680162</v>
      </c>
      <c r="D611" s="0" t="n">
        <f aca="false">E$1*COS(E$3*E$2*A611+$H$4)</f>
        <v>-0.156434464705985</v>
      </c>
      <c r="F611" s="0" t="n">
        <f aca="false">D611+B611</f>
        <v>0.831253875974177</v>
      </c>
    </row>
    <row r="612" customFormat="false" ht="12.75" hidden="false" customHeight="false" outlineLevel="0" collapsed="false">
      <c r="A612" s="0" t="n">
        <f aca="false">A611+$A$4</f>
        <v>3.02999999999996</v>
      </c>
      <c r="B612" s="0" t="n">
        <f aca="false">C$1*COS(C$3*C$2*A612)</f>
        <v>0.982287250830702</v>
      </c>
      <c r="D612" s="0" t="n">
        <f aca="false">E$1*COS(E$3*E$2*A612+$H$4)</f>
        <v>-0.187381314252426</v>
      </c>
      <c r="F612" s="0" t="n">
        <f aca="false">D612+B612</f>
        <v>0.794905936578276</v>
      </c>
    </row>
    <row r="613" customFormat="false" ht="12.75" hidden="false" customHeight="false" outlineLevel="0" collapsed="false">
      <c r="A613" s="0" t="n">
        <f aca="false">A612+$A$4</f>
        <v>3.03499999999996</v>
      </c>
      <c r="B613" s="0" t="n">
        <f aca="false">C$1*COS(C$3*C$2*A613)</f>
        <v>0.975916762057704</v>
      </c>
      <c r="D613" s="0" t="n">
        <f aca="false">E$1*COS(E$3*E$2*A613+$H$4)</f>
        <v>-0.218143241064526</v>
      </c>
      <c r="F613" s="0" t="n">
        <f aca="false">D613+B613</f>
        <v>0.757773520993178</v>
      </c>
    </row>
    <row r="614" customFormat="false" ht="12.75" hidden="false" customHeight="false" outlineLevel="0" collapsed="false">
      <c r="A614" s="0" t="n">
        <f aca="false">A613+$A$4</f>
        <v>3.03999999999996</v>
      </c>
      <c r="B614" s="0" t="n">
        <f aca="false">C$1*COS(C$3*C$2*A614)</f>
        <v>0.968583161264468</v>
      </c>
      <c r="D614" s="0" t="n">
        <f aca="false">E$1*COS(E$3*E$2*A614+$H$4)</f>
        <v>-0.248689886834464</v>
      </c>
      <c r="F614" s="0" t="n">
        <f aca="false">D614+B614</f>
        <v>0.719893274430004</v>
      </c>
    </row>
    <row r="615" customFormat="false" ht="12.75" hidden="false" customHeight="false" outlineLevel="0" collapsed="false">
      <c r="A615" s="0" t="n">
        <f aca="false">A614+$A$4</f>
        <v>3.04499999999996</v>
      </c>
      <c r="B615" s="0" t="n">
        <f aca="false">C$1*COS(C$3*C$2*A615)</f>
        <v>0.960293685829581</v>
      </c>
      <c r="D615" s="0" t="n">
        <f aca="false">E$1*COS(E$3*E$2*A615+$H$4)</f>
        <v>-0.278991105710805</v>
      </c>
      <c r="F615" s="0" t="n">
        <f aca="false">D615+B615</f>
        <v>0.681302580118777</v>
      </c>
    </row>
    <row r="616" customFormat="false" ht="12.75" hidden="false" customHeight="false" outlineLevel="0" collapsed="false">
      <c r="A616" s="0" t="n">
        <f aca="false">A615+$A$4</f>
        <v>3.04999999999996</v>
      </c>
      <c r="B616" s="0" t="n">
        <f aca="false">C$1*COS(C$3*C$2*A616)</f>
        <v>0.951056516464498</v>
      </c>
      <c r="D616" s="0" t="n">
        <f aca="false">E$1*COS(E$3*E$2*A616+$H$4)</f>
        <v>-0.309016994048825</v>
      </c>
      <c r="F616" s="0" t="n">
        <f aca="false">D616+B616</f>
        <v>0.642039522415672</v>
      </c>
    </row>
    <row r="617" customFormat="false" ht="12.75" hidden="false" customHeight="false" outlineLevel="0" collapsed="false">
      <c r="A617" s="0" t="n">
        <f aca="false">A616+$A$4</f>
        <v>3.05499999999996</v>
      </c>
      <c r="B617" s="0" t="n">
        <f aca="false">C$1*COS(C$3*C$2*A617)</f>
        <v>0.940880769140161</v>
      </c>
      <c r="D617" s="0" t="n">
        <f aca="false">E$1*COS(E$3*E$2*A617+$H$4)</f>
        <v>-0.338737919921814</v>
      </c>
      <c r="F617" s="0" t="n">
        <f aca="false">D617+B617</f>
        <v>0.602142849218347</v>
      </c>
    </row>
    <row r="618" customFormat="false" ht="12.75" hidden="false" customHeight="false" outlineLevel="0" collapsed="false">
      <c r="A618" s="0" t="n">
        <f aca="false">A617+$A$4</f>
        <v>3.05999999999996</v>
      </c>
      <c r="B618" s="0" t="n">
        <f aca="false">C$1*COS(C$3*C$2*A618)</f>
        <v>0.929776486090647</v>
      </c>
      <c r="D618" s="0" t="n">
        <f aca="false">E$1*COS(E$3*E$2*A618+$H$4)</f>
        <v>-0.368124552364184</v>
      </c>
      <c r="F618" s="0" t="n">
        <f aca="false">D618+B618</f>
        <v>0.561651933726463</v>
      </c>
    </row>
    <row r="619" customFormat="false" ht="12.75" hidden="false" customHeight="false" outlineLevel="0" collapsed="false">
      <c r="A619" s="0" t="n">
        <f aca="false">A618+$A$4</f>
        <v>3.06499999999996</v>
      </c>
      <c r="B619" s="0" t="n">
        <f aca="false">C$1*COS(C$3*C$2*A619)</f>
        <v>0.917754625902692</v>
      </c>
      <c r="D619" s="0" t="n">
        <f aca="false">E$1*COS(E$3*E$2*A619+$H$4)</f>
        <v>-0.397147890317604</v>
      </c>
      <c r="F619" s="0" t="n">
        <f aca="false">D619+B619</f>
        <v>0.520606735585088</v>
      </c>
    </row>
    <row r="620" customFormat="false" ht="12.75" hidden="false" customHeight="false" outlineLevel="0" collapsed="false">
      <c r="A620" s="0" t="n">
        <f aca="false">A619+$A$4</f>
        <v>3.06999999999996</v>
      </c>
      <c r="B620" s="0" t="n">
        <f aca="false">C$1*COS(C$3*C$2*A620)</f>
        <v>0.90482705270088</v>
      </c>
      <c r="D620" s="0" t="n">
        <f aca="false">E$1*COS(E$3*E$2*A620+$H$4)</f>
        <v>-0.425779291251552</v>
      </c>
      <c r="F620" s="0" t="n">
        <f aca="false">D620+B620</f>
        <v>0.479047761449328</v>
      </c>
    </row>
    <row r="621" customFormat="false" ht="12.75" hidden="false" customHeight="false" outlineLevel="0" collapsed="false">
      <c r="A621" s="0" t="n">
        <f aca="false">A620+$A$4</f>
        <v>3.07499999999996</v>
      </c>
      <c r="B621" s="0" t="n">
        <f aca="false">C$1*COS(C$3*C$2*A621)</f>
        <v>0.891006524439199</v>
      </c>
      <c r="D621" s="0" t="n">
        <f aca="false">E$1*COS(E$3*E$2*A621+$H$4)</f>
        <v>-0.453990499430012</v>
      </c>
      <c r="F621" s="0" t="n">
        <f aca="false">D621+B621</f>
        <v>0.437016025009186</v>
      </c>
    </row>
    <row r="622" customFormat="false" ht="12.75" hidden="false" customHeight="false" outlineLevel="0" collapsed="false">
      <c r="A622" s="0" t="n">
        <f aca="false">A621+$A$4</f>
        <v>3.07999999999996</v>
      </c>
      <c r="B622" s="0" t="n">
        <f aca="false">C$1*COS(C$3*C$2*A622)</f>
        <v>0.876306680310466</v>
      </c>
      <c r="D622" s="0" t="n">
        <f aca="false">E$1*COS(E$3*E$2*A622+$H$4)</f>
        <v>-0.481753673796501</v>
      </c>
      <c r="F622" s="0" t="n">
        <f aca="false">D622+B622</f>
        <v>0.394553006513964</v>
      </c>
    </row>
    <row r="623" customFormat="false" ht="12.75" hidden="false" customHeight="false" outlineLevel="0" collapsed="false">
      <c r="A623" s="0" t="n">
        <f aca="false">A622+$A$4</f>
        <v>3.08499999999996</v>
      </c>
      <c r="B623" s="0" t="n">
        <f aca="false">C$1*COS(C$3*C$2*A623)</f>
        <v>0.860742027286104</v>
      </c>
      <c r="D623" s="0" t="n">
        <f aca="false">E$1*COS(E$3*E$2*A623+$H$4)</f>
        <v>-0.509041415449806</v>
      </c>
      <c r="F623" s="0" t="n">
        <f aca="false">D623+B623</f>
        <v>0.351700611836297</v>
      </c>
    </row>
    <row r="624" customFormat="false" ht="12.75" hidden="false" customHeight="false" outlineLevel="0" collapsed="false">
      <c r="A624" s="0" t="n">
        <f aca="false">A623+$A$4</f>
        <v>3.08999999999996</v>
      </c>
      <c r="B624" s="0" t="n">
        <f aca="false">C$1*COS(C$3*C$2*A624)</f>
        <v>0.844327925799505</v>
      </c>
      <c r="D624" s="0" t="n">
        <f aca="false">E$1*COS(E$3*E$2*A624+$H$4)</f>
        <v>-0.535826794683403</v>
      </c>
      <c r="F624" s="0" t="n">
        <f aca="false">D624+B624</f>
        <v>0.308501131116102</v>
      </c>
    </row>
    <row r="625" customFormat="false" ht="12.75" hidden="false" customHeight="false" outlineLevel="0" collapsed="false">
      <c r="A625" s="0" t="n">
        <f aca="false">A624+$A$4</f>
        <v>3.09499999999996</v>
      </c>
      <c r="B625" s="0" t="n">
        <f aca="false">C$1*COS(C$3*C$2*A625)</f>
        <v>0.827080574587133</v>
      </c>
      <c r="D625" s="0" t="n">
        <f aca="false">E$1*COS(E$3*E$2*A625+$H$4)</f>
        <v>-0.562083377561833</v>
      </c>
      <c r="F625" s="0" t="n">
        <f aca="false">D625+B625</f>
        <v>0.2649971970253</v>
      </c>
    </row>
    <row r="626" customFormat="false" ht="12.75" hidden="false" customHeight="false" outlineLevel="0" collapsed="false">
      <c r="A626" s="0" t="n">
        <f aca="false">A625+$A$4</f>
        <v>3.09999999999996</v>
      </c>
      <c r="B626" s="0" t="n">
        <f aca="false">C$1*COS(C$3*C$2*A626)</f>
        <v>0.809016994702339</v>
      </c>
      <c r="D626" s="0" t="n">
        <f aca="false">E$1*COS(E$3*E$2*A626+$H$4)</f>
        <v>-0.58778525200779</v>
      </c>
      <c r="F626" s="0" t="n">
        <f aca="false">D626+B626</f>
        <v>0.221231742694549</v>
      </c>
    </row>
    <row r="627" customFormat="false" ht="12.75" hidden="false" customHeight="false" outlineLevel="0" collapsed="false">
      <c r="A627" s="0" t="n">
        <f aca="false">A626+$A$4</f>
        <v>3.10499999999996</v>
      </c>
      <c r="B627" s="0" t="n">
        <f aca="false">C$1*COS(C$3*C$2*A627)</f>
        <v>0.790155012717627</v>
      </c>
      <c r="D627" s="0" t="n">
        <f aca="false">E$1*COS(E$3*E$2*A627+$H$4)</f>
        <v>-0.612907053374219</v>
      </c>
      <c r="F627" s="0" t="n">
        <f aca="false">D627+B627</f>
        <v>0.177247959343408</v>
      </c>
    </row>
    <row r="628" customFormat="false" ht="12.75" hidden="false" customHeight="false" outlineLevel="0" collapsed="false">
      <c r="A628" s="0" t="n">
        <f aca="false">A627+$A$4</f>
        <v>3.10999999999996</v>
      </c>
      <c r="B628" s="0" t="n">
        <f aca="false">C$1*COS(C$3*C$2*A628)</f>
        <v>0.770513243131975</v>
      </c>
      <c r="D628" s="0" t="n">
        <f aca="false">E$1*COS(E$3*E$2*A628+$H$4)</f>
        <v>-0.63742398947617</v>
      </c>
      <c r="F628" s="0" t="n">
        <f aca="false">D628+B628</f>
        <v>0.133089253655805</v>
      </c>
    </row>
    <row r="629" customFormat="false" ht="12.75" hidden="false" customHeight="false" outlineLevel="0" collapsed="false">
      <c r="A629" s="0" t="n">
        <f aca="false">A628+$A$4</f>
        <v>3.11499999999996</v>
      </c>
      <c r="B629" s="0" t="n">
        <f aca="false">C$1*COS(C$3*C$2*A629)</f>
        <v>0.75011107000059</v>
      </c>
      <c r="D629" s="0" t="n">
        <f aca="false">E$1*COS(E$3*E$2*A629+$H$4)</f>
        <v>-0.661311865057672</v>
      </c>
      <c r="F629" s="0" t="n">
        <f aca="false">D629+B629</f>
        <v>0.0887992049429173</v>
      </c>
    </row>
    <row r="630" customFormat="false" ht="12.75" hidden="false" customHeight="false" outlineLevel="0" collapsed="false">
      <c r="A630" s="0" t="n">
        <f aca="false">A629+$A$4</f>
        <v>3.11999999999996</v>
      </c>
      <c r="B630" s="0" t="n">
        <f aca="false">C$1*COS(C$3*C$2*A630)</f>
        <v>0.72896862780516</v>
      </c>
      <c r="D630" s="0" t="n">
        <f aca="false">E$1*COS(E$3*E$2*A630+$H$4)</f>
        <v>-0.684547105669552</v>
      </c>
      <c r="F630" s="0" t="n">
        <f aca="false">D630+B630</f>
        <v>0.0444215221356085</v>
      </c>
    </row>
    <row r="631" customFormat="false" ht="12.75" hidden="false" customHeight="false" outlineLevel="0" collapsed="false">
      <c r="A631" s="0" t="n">
        <f aca="false">A630+$A$4</f>
        <v>3.12499999999996</v>
      </c>
      <c r="B631" s="0" t="n">
        <f aca="false">C$1*COS(C$3*C$2*A631)</f>
        <v>0.707106781583577</v>
      </c>
      <c r="D631" s="0" t="n">
        <f aca="false">E$1*COS(E$3*E$2*A631+$H$4)</f>
        <v>-0.707106780934548</v>
      </c>
      <c r="F631" s="0" t="n">
        <f aca="false">D631+B631</f>
        <v>6.49029607835416E-010</v>
      </c>
    </row>
    <row r="632" customFormat="false" ht="12.75" hidden="false" customHeight="false" outlineLevel="0" collapsed="false">
      <c r="A632" s="0" t="n">
        <f aca="false">A631+$A$4</f>
        <v>3.12999999999996</v>
      </c>
      <c r="B632" s="0" t="n">
        <f aca="false">C$1*COS(C$3*C$2*A632)</f>
        <v>0.68454710633865</v>
      </c>
      <c r="D632" s="0" t="n">
        <f aca="false">E$1*COS(E$3*E$2*A632+$H$4)</f>
        <v>-0.728968627176835</v>
      </c>
      <c r="F632" s="0" t="n">
        <f aca="false">D632+B632</f>
        <v>-0.0444215208381847</v>
      </c>
    </row>
    <row r="633" customFormat="false" ht="12.75" hidden="false" customHeight="false" outlineLevel="0" collapsed="false">
      <c r="A633" s="0" t="n">
        <f aca="false">A632+$A$4</f>
        <v>3.13499999999996</v>
      </c>
      <c r="B633" s="0" t="n">
        <f aca="false">C$1*COS(C$3*C$2*A633)</f>
        <v>0.661311865746177</v>
      </c>
      <c r="D633" s="0" t="n">
        <f aca="false">E$1*COS(E$3*E$2*A633+$H$4)</f>
        <v>-0.750111069393591</v>
      </c>
      <c r="F633" s="0" t="n">
        <f aca="false">D633+B633</f>
        <v>-0.0887992036474145</v>
      </c>
    </row>
    <row r="634" customFormat="false" ht="12.75" hidden="false" customHeight="false" outlineLevel="0" collapsed="false">
      <c r="A634" s="0" t="n">
        <f aca="false">A633+$A$4</f>
        <v>3.13999999999996</v>
      </c>
      <c r="B634" s="0" t="n">
        <f aca="false">C$1*COS(C$3*C$2*A634)</f>
        <v>0.637423990183401</v>
      </c>
      <c r="D634" s="0" t="n">
        <f aca="false">E$1*COS(E$3*E$2*A634+$H$4)</f>
        <v>-0.770513242546903</v>
      </c>
      <c r="F634" s="0" t="n">
        <f aca="false">D634+B634</f>
        <v>-0.133089252363502</v>
      </c>
    </row>
    <row r="635" customFormat="false" ht="12.75" hidden="false" customHeight="false" outlineLevel="0" collapsed="false">
      <c r="A635" s="0" t="n">
        <f aca="false">A634+$A$4</f>
        <v>3.14499999999996</v>
      </c>
      <c r="B635" s="0" t="n">
        <f aca="false">C$1*COS(C$3*C$2*A635)</f>
        <v>0.612907054099478</v>
      </c>
      <c r="D635" s="0" t="n">
        <f aca="false">E$1*COS(E$3*E$2*A635+$H$4)</f>
        <v>-0.790155012155058</v>
      </c>
      <c r="F635" s="0" t="n">
        <f aca="false">D635+B635</f>
        <v>-0.177247958055579</v>
      </c>
    </row>
    <row r="636" customFormat="false" ht="12.75" hidden="false" customHeight="false" outlineLevel="0" collapsed="false">
      <c r="A636" s="0" t="n">
        <f aca="false">A635+$A$4</f>
        <v>3.14999999999996</v>
      </c>
      <c r="B636" s="0" t="n">
        <f aca="false">C$1*COS(C$3*C$2*A636)</f>
        <v>0.587785252750359</v>
      </c>
      <c r="D636" s="0" t="n">
        <f aca="false">E$1*COS(E$3*E$2*A636+$H$4)</f>
        <v>-0.809016994162831</v>
      </c>
      <c r="F636" s="0" t="n">
        <f aca="false">D636+B636</f>
        <v>-0.221231741412471</v>
      </c>
    </row>
    <row r="637" customFormat="false" ht="12.75" hidden="false" customHeight="false" outlineLevel="0" collapsed="false">
      <c r="A637" s="0" t="n">
        <f aca="false">A636+$A$4</f>
        <v>3.15499999999996</v>
      </c>
      <c r="B637" s="0" t="n">
        <f aca="false">C$1*COS(C$3*C$2*A637)</f>
        <v>0.562083378320985</v>
      </c>
      <c r="D637" s="0" t="n">
        <f aca="false">E$1*COS(E$3*E$2*A637+$H$4)</f>
        <v>-0.827080574071214</v>
      </c>
      <c r="F637" s="0" t="n">
        <f aca="false">D637+B637</f>
        <v>-0.264997195750229</v>
      </c>
    </row>
    <row r="638" customFormat="false" ht="12.75" hidden="false" customHeight="false" outlineLevel="0" collapsed="false">
      <c r="A638" s="0" t="n">
        <f aca="false">A637+$A$4</f>
        <v>3.15999999999996</v>
      </c>
      <c r="B638" s="0" t="n">
        <f aca="false">C$1*COS(C$3*C$2*A638)</f>
        <v>0.535826795458386</v>
      </c>
      <c r="D638" s="0" t="n">
        <f aca="false">E$1*COS(E$3*E$2*A638+$H$4)</f>
        <v>-0.844327925307685</v>
      </c>
      <c r="F638" s="0" t="n">
        <f aca="false">D638+B638</f>
        <v>-0.308501129849299</v>
      </c>
    </row>
    <row r="639" customFormat="false" ht="12.75" hidden="false" customHeight="false" outlineLevel="0" collapsed="false">
      <c r="A639" s="0" t="n">
        <f aca="false">A638+$A$4</f>
        <v>3.16499999999995</v>
      </c>
      <c r="B639" s="0" t="n">
        <f aca="false">C$1*COS(C$3*C$2*A639)</f>
        <v>0.509041416239853</v>
      </c>
      <c r="D639" s="0" t="n">
        <f aca="false">E$1*COS(E$3*E$2*A639+$H$4)</f>
        <v>-0.860742026818871</v>
      </c>
      <c r="F639" s="0" t="n">
        <f aca="false">D639+B639</f>
        <v>-0.351700610579019</v>
      </c>
    </row>
    <row r="640" customFormat="false" ht="12.75" hidden="false" customHeight="false" outlineLevel="0" collapsed="false">
      <c r="A640" s="0" t="n">
        <f aca="false">A639+$A$4</f>
        <v>3.16999999999995</v>
      </c>
      <c r="B640" s="0" t="n">
        <f aca="false">C$1*COS(C$3*C$2*A640)</f>
        <v>0.481753674600837</v>
      </c>
      <c r="D640" s="0" t="n">
        <f aca="false">E$1*COS(E$3*E$2*A640+$H$4)</f>
        <v>-0.876306679868278</v>
      </c>
      <c r="F640" s="0" t="n">
        <f aca="false">D640+B640</f>
        <v>-0.394553005267441</v>
      </c>
    </row>
    <row r="641" customFormat="false" ht="12.75" hidden="false" customHeight="false" outlineLevel="0" collapsed="false">
      <c r="A641" s="0" t="n">
        <f aca="false">A640+$A$4</f>
        <v>3.17499999999995</v>
      </c>
      <c r="B641" s="0" t="n">
        <f aca="false">C$1*COS(C$3*C$2*A641)</f>
        <v>0.453990500247841</v>
      </c>
      <c r="D641" s="0" t="n">
        <f aca="false">E$1*COS(E$3*E$2*A641+$H$4)</f>
        <v>-0.891006524022494</v>
      </c>
      <c r="F641" s="0" t="n">
        <f aca="false">D641+B641</f>
        <v>-0.437016023774654</v>
      </c>
    </row>
    <row r="642" customFormat="false" ht="12.75" hidden="false" customHeight="false" outlineLevel="0" collapsed="false">
      <c r="A642" s="0" t="n">
        <f aca="false">A641+$A$4</f>
        <v>3.17999999999995</v>
      </c>
      <c r="B642" s="0" t="n">
        <f aca="false">C$1*COS(C$3*C$2*A642)</f>
        <v>0.425779292082066</v>
      </c>
      <c r="D642" s="0" t="n">
        <f aca="false">E$1*COS(E$3*E$2*A642+$H$4)</f>
        <v>-0.90482705231007</v>
      </c>
      <c r="F642" s="0" t="n">
        <f aca="false">D642+B642</f>
        <v>-0.479047760228004</v>
      </c>
    </row>
    <row r="643" customFormat="false" ht="12.75" hidden="false" customHeight="false" outlineLevel="0" collapsed="false">
      <c r="A643" s="0" t="n">
        <f aca="false">A642+$A$4</f>
        <v>3.18499999999995</v>
      </c>
      <c r="B643" s="0" t="n">
        <f aca="false">C$1*COS(C$3*C$2*A643)</f>
        <v>0.397147891159984</v>
      </c>
      <c r="D643" s="0" t="n">
        <f aca="false">E$1*COS(E$3*E$2*A643+$H$4)</f>
        <v>-0.917754625538162</v>
      </c>
      <c r="F643" s="0" t="n">
        <f aca="false">D643+B643</f>
        <v>-0.520606734378178</v>
      </c>
    </row>
    <row r="644" customFormat="false" ht="12.75" hidden="false" customHeight="false" outlineLevel="0" collapsed="false">
      <c r="A644" s="0" t="n">
        <f aca="false">A643+$A$4</f>
        <v>3.18999999999995</v>
      </c>
      <c r="B644" s="0" t="n">
        <f aca="false">C$1*COS(C$3*C$2*A644)</f>
        <v>0.368124553217595</v>
      </c>
      <c r="D644" s="0" t="n">
        <f aca="false">E$1*COS(E$3*E$2*A644+$H$4)</f>
        <v>-0.929776485752758</v>
      </c>
      <c r="F644" s="0" t="n">
        <f aca="false">D644+B644</f>
        <v>-0.561651932535163</v>
      </c>
    </row>
    <row r="645" customFormat="false" ht="12.75" hidden="false" customHeight="false" outlineLevel="0" collapsed="false">
      <c r="A645" s="0" t="n">
        <f aca="false">A644+$A$4</f>
        <v>3.19499999999995</v>
      </c>
      <c r="B645" s="0" t="n">
        <f aca="false">C$1*COS(C$3*C$2*A645)</f>
        <v>0.338737920785421</v>
      </c>
      <c r="D645" s="0" t="n">
        <f aca="false">E$1*COS(E$3*E$2*A645+$H$4)</f>
        <v>-0.940880768829243</v>
      </c>
      <c r="F645" s="0" t="n">
        <f aca="false">D645+B645</f>
        <v>-0.602142848043823</v>
      </c>
    </row>
    <row r="646" customFormat="false" ht="12.75" hidden="false" customHeight="false" outlineLevel="0" collapsed="false">
      <c r="A646" s="0" t="n">
        <f aca="false">A645+$A$4</f>
        <v>3.19999999999995</v>
      </c>
      <c r="B646" s="0" t="n">
        <f aca="false">C$1*COS(C$3*C$2*A646)</f>
        <v>0.309016994921772</v>
      </c>
      <c r="D646" s="0" t="n">
        <f aca="false">E$1*COS(E$3*E$2*A646+$H$4)</f>
        <v>-0.95105651618086</v>
      </c>
      <c r="F646" s="0" t="n">
        <f aca="false">D646+B646</f>
        <v>-0.642039521259089</v>
      </c>
    </row>
    <row r="647" customFormat="false" ht="12.75" hidden="false" customHeight="false" outlineLevel="0" collapsed="false">
      <c r="A647" s="0" t="n">
        <f aca="false">A646+$A$4</f>
        <v>3.20499999999995</v>
      </c>
      <c r="B647" s="0" t="n">
        <f aca="false">C$1*COS(C$3*C$2*A647)</f>
        <v>0.278991106592229</v>
      </c>
      <c r="D647" s="0" t="n">
        <f aca="false">E$1*COS(E$3*E$2*A647+$H$4)</f>
        <v>-0.960293685573504</v>
      </c>
      <c r="F647" s="0" t="n">
        <f aca="false">D647+B647</f>
        <v>-0.681302578981274</v>
      </c>
    </row>
    <row r="648" customFormat="false" ht="12.75" hidden="false" customHeight="false" outlineLevel="0" collapsed="false">
      <c r="A648" s="0" t="n">
        <f aca="false">A647+$A$4</f>
        <v>3.20999999999995</v>
      </c>
      <c r="B648" s="0" t="n">
        <f aca="false">C$1*COS(C$3*C$2*A648)</f>
        <v>0.248689887723498</v>
      </c>
      <c r="D648" s="0" t="n">
        <f aca="false">E$1*COS(E$3*E$2*A648+$H$4)</f>
        <v>-0.968583161036203</v>
      </c>
      <c r="F648" s="0" t="n">
        <f aca="false">D648+B648</f>
        <v>-0.719893273312706</v>
      </c>
    </row>
    <row r="649" customFormat="false" ht="12.75" hidden="false" customHeight="false" outlineLevel="0" collapsed="false">
      <c r="A649" s="0" t="n">
        <f aca="false">A648+$A$4</f>
        <v>3.21499999999995</v>
      </c>
      <c r="B649" s="0" t="n">
        <f aca="false">C$1*COS(C$3*C$2*A649)</f>
        <v>0.218143241960291</v>
      </c>
      <c r="D649" s="0" t="n">
        <f aca="false">E$1*COS(E$3*E$2*A649+$H$4)</f>
        <v>-0.975916761857477</v>
      </c>
      <c r="F649" s="0" t="n">
        <f aca="false">D649+B649</f>
        <v>-0.757773519897186</v>
      </c>
    </row>
    <row r="650" customFormat="false" ht="12.75" hidden="false" customHeight="false" outlineLevel="0" collapsed="false">
      <c r="A650" s="0" t="n">
        <f aca="false">A649+$A$4</f>
        <v>3.21999999999995</v>
      </c>
      <c r="B650" s="0" t="n">
        <f aca="false">C$1*COS(C$3*C$2*A650)</f>
        <v>0.187381315154038</v>
      </c>
      <c r="D650" s="0" t="n">
        <f aca="false">E$1*COS(E$3*E$2*A650+$H$4)</f>
        <v>-0.98228725065871</v>
      </c>
      <c r="F650" s="0" t="n">
        <f aca="false">D650+B650</f>
        <v>-0.794905935504672</v>
      </c>
    </row>
    <row r="651" customFormat="false" ht="12.75" hidden="false" customHeight="false" outlineLevel="0" collapsed="false">
      <c r="A651" s="0" t="n">
        <f aca="false">A650+$A$4</f>
        <v>3.22499999999995</v>
      </c>
      <c r="B651" s="0" t="n">
        <f aca="false">C$1*COS(C$3*C$2*A651)</f>
        <v>0.156434465612555</v>
      </c>
      <c r="D651" s="0" t="n">
        <f aca="false">E$1*COS(E$3*E$2*A651+$H$4)</f>
        <v>-0.987688340536576</v>
      </c>
      <c r="F651" s="0" t="n">
        <f aca="false">D651+B651</f>
        <v>-0.831253874924021</v>
      </c>
    </row>
    <row r="652" customFormat="false" ht="12.75" hidden="false" customHeight="false" outlineLevel="0" collapsed="false">
      <c r="A652" s="0" t="n">
        <f aca="false">A651+$A$4</f>
        <v>3.22999999999995</v>
      </c>
      <c r="B652" s="0" t="n">
        <f aca="false">C$1*COS(C$3*C$2*A652)</f>
        <v>0.125333234140083</v>
      </c>
      <c r="D652" s="0" t="n">
        <f aca="false">E$1*COS(E$3*E$2*A652+$H$4)</f>
        <v>-0.992114701267446</v>
      </c>
      <c r="F652" s="0" t="n">
        <f aca="false">D652+B652</f>
        <v>-0.866781467127363</v>
      </c>
    </row>
    <row r="653" customFormat="false" ht="12.75" hidden="false" customHeight="false" outlineLevel="0" collapsed="false">
      <c r="A653" s="0" t="n">
        <f aca="false">A652+$A$4</f>
        <v>3.23499999999995</v>
      </c>
      <c r="B653" s="0" t="n">
        <f aca="false">C$1*COS(C$3*C$2*A653)</f>
        <v>0.0941083138971909</v>
      </c>
      <c r="D653" s="0" t="n">
        <f aca="false">E$1*COS(E$3*E$2*A653+$H$4)</f>
        <v>-0.995561964567681</v>
      </c>
      <c r="F653" s="0" t="n">
        <f aca="false">D653+B653</f>
        <v>-0.90145365067049</v>
      </c>
    </row>
    <row r="654" customFormat="false" ht="12.75" hidden="false" customHeight="false" outlineLevel="0" collapsed="false">
      <c r="A654" s="0" t="n">
        <f aca="false">A653+$A$4</f>
        <v>3.23999999999995</v>
      </c>
      <c r="B654" s="0" t="n">
        <f aca="false">C$1*COS(C$3*C$2*A654)</f>
        <v>0.0627905201103181</v>
      </c>
      <c r="D654" s="0" t="n">
        <f aca="false">E$1*COS(E$3*E$2*A654+$H$4)</f>
        <v>-0.998026728404596</v>
      </c>
      <c r="F654" s="0" t="n">
        <f aca="false">D654+B654</f>
        <v>-0.935236208294278</v>
      </c>
    </row>
    <row r="655" customFormat="false" ht="12.75" hidden="false" customHeight="false" outlineLevel="0" collapsed="false">
      <c r="A655" s="0" t="n">
        <f aca="false">A654+$A$4</f>
        <v>3.24499999999995</v>
      </c>
      <c r="B655" s="0" t="n">
        <f aca="false">C$1*COS(C$3*C$2*A655)</f>
        <v>0.0314107596608948</v>
      </c>
      <c r="D655" s="0" t="n">
        <f aca="false">E$1*COS(E$3*E$2*A655+$H$4)</f>
        <v>-0.99950656035386</v>
      </c>
      <c r="F655" s="0" t="n">
        <f aca="false">D655+B655</f>
        <v>-0.968095800692965</v>
      </c>
    </row>
    <row r="656" customFormat="false" ht="12.75" hidden="false" customHeight="false" outlineLevel="0" collapsed="false">
      <c r="A656" s="0" t="n">
        <f aca="false">A655+$A$4</f>
        <v>3.24999999999995</v>
      </c>
      <c r="B656" s="0" t="n">
        <f aca="false">C$1*COS(C$3*C$2*A656)</f>
        <v>5.83951461620661E-010</v>
      </c>
      <c r="D656" s="0" t="n">
        <f aca="false">E$1*COS(E$3*E$2*A656+$H$4)</f>
        <v>-1</v>
      </c>
      <c r="F656" s="0" t="n">
        <f aca="false">D656+B656</f>
        <v>-0.999999999416049</v>
      </c>
    </row>
    <row r="657" customFormat="false" ht="12.75" hidden="false" customHeight="false" outlineLevel="0" collapsed="false">
      <c r="A657" s="0" t="n">
        <f aca="false">A656+$A$4</f>
        <v>3.25499999999995</v>
      </c>
      <c r="B657" s="0" t="n">
        <f aca="false">C$1*COS(C$3*C$2*A657)</f>
        <v>-0.0314107584935682</v>
      </c>
      <c r="D657" s="0" t="n">
        <f aca="false">E$1*COS(E$3*E$2*A657+$H$4)</f>
        <v>-0.99950656037766</v>
      </c>
      <c r="F657" s="0" t="n">
        <f aca="false">D657+B657</f>
        <v>-1.03091731887123</v>
      </c>
    </row>
    <row r="658" customFormat="false" ht="12.75" hidden="false" customHeight="false" outlineLevel="0" collapsed="false">
      <c r="A658" s="0" t="n">
        <f aca="false">A657+$A$4</f>
        <v>3.25999999999995</v>
      </c>
      <c r="B658" s="0" t="n">
        <f aca="false">C$1*COS(C$3*C$2*A658)</f>
        <v>-0.0627905189447197</v>
      </c>
      <c r="D658" s="0" t="n">
        <f aca="false">E$1*COS(E$3*E$2*A658+$H$4)</f>
        <v>-0.998026728452173</v>
      </c>
      <c r="F658" s="0" t="n">
        <f aca="false">D658+B658</f>
        <v>-1.06081724739689</v>
      </c>
    </row>
    <row r="659" customFormat="false" ht="12.75" hidden="false" customHeight="false" outlineLevel="0" collapsed="false">
      <c r="A659" s="0" t="n">
        <f aca="false">A658+$A$4</f>
        <v>3.26499999999995</v>
      </c>
      <c r="B659" s="0" t="n">
        <f aca="false">C$1*COS(C$3*C$2*A659)</f>
        <v>-0.0941083127344712</v>
      </c>
      <c r="D659" s="0" t="n">
        <f aca="false">E$1*COS(E$3*E$2*A659+$H$4)</f>
        <v>-0.995561964638986</v>
      </c>
      <c r="F659" s="0" t="n">
        <f aca="false">D659+B659</f>
        <v>-1.08967027737346</v>
      </c>
    </row>
    <row r="660" customFormat="false" ht="12.75" hidden="false" customHeight="false" outlineLevel="0" collapsed="false">
      <c r="A660" s="0" t="n">
        <f aca="false">A659+$A$4</f>
        <v>3.26999999999995</v>
      </c>
      <c r="B660" s="0" t="n">
        <f aca="false">C$1*COS(C$3*C$2*A660)</f>
        <v>-0.12533323298139</v>
      </c>
      <c r="D660" s="0" t="n">
        <f aca="false">E$1*COS(E$3*E$2*A660+$H$4)</f>
        <v>-0.992114701362411</v>
      </c>
      <c r="F660" s="0" t="n">
        <f aca="false">D660+B660</f>
        <v>-1.1174479343438</v>
      </c>
    </row>
    <row r="661" customFormat="false" ht="12.75" hidden="false" customHeight="false" outlineLevel="0" collapsed="false">
      <c r="A661" s="0" t="n">
        <f aca="false">A660+$A$4</f>
        <v>3.27499999999995</v>
      </c>
      <c r="B661" s="0" t="n">
        <f aca="false">C$1*COS(C$3*C$2*A661)</f>
        <v>-0.156434464459031</v>
      </c>
      <c r="D661" s="0" t="n">
        <f aca="false">E$1*COS(E$3*E$2*A661+$H$4)</f>
        <v>-0.987688340655106</v>
      </c>
      <c r="F661" s="0" t="n">
        <f aca="false">D661+B661</f>
        <v>-1.14412280511414</v>
      </c>
    </row>
    <row r="662" customFormat="false" ht="12.75" hidden="false" customHeight="false" outlineLevel="0" collapsed="false">
      <c r="A662" s="0" t="n">
        <f aca="false">A661+$A$4</f>
        <v>3.27999999999995</v>
      </c>
      <c r="B662" s="0" t="n">
        <f aca="false">C$1*COS(C$3*C$2*A662)</f>
        <v>-0.187381314006822</v>
      </c>
      <c r="D662" s="0" t="n">
        <f aca="false">E$1*COS(E$3*E$2*A662+$H$4)</f>
        <v>-0.982287250800688</v>
      </c>
      <c r="F662" s="0" t="n">
        <f aca="false">D662+B662</f>
        <v>-1.16966856480751</v>
      </c>
    </row>
    <row r="663" customFormat="false" ht="12.75" hidden="false" customHeight="false" outlineLevel="0" collapsed="false">
      <c r="A663" s="0" t="n">
        <f aca="false">A662+$A$4</f>
        <v>3.28499999999995</v>
      </c>
      <c r="B663" s="0" t="n">
        <f aca="false">C$1*COS(C$3*C$2*A663)</f>
        <v>-0.218143240820515</v>
      </c>
      <c r="D663" s="0" t="n">
        <f aca="false">E$1*COS(E$3*E$2*A663+$H$4)</f>
        <v>-0.975916762022763</v>
      </c>
      <c r="F663" s="0" t="n">
        <f aca="false">D663+B663</f>
        <v>-1.19406000284328</v>
      </c>
    </row>
    <row r="664" customFormat="false" ht="12.75" hidden="false" customHeight="false" outlineLevel="0" collapsed="false">
      <c r="A664" s="0" t="n">
        <f aca="false">A663+$A$4</f>
        <v>3.28999999999995</v>
      </c>
      <c r="B664" s="0" t="n">
        <f aca="false">C$1*COS(C$3*C$2*A664)</f>
        <v>-0.248689886592287</v>
      </c>
      <c r="D664" s="0" t="n">
        <f aca="false">E$1*COS(E$3*E$2*A664+$H$4)</f>
        <v>-0.968583161224635</v>
      </c>
      <c r="F664" s="0" t="n">
        <f aca="false">D664+B664</f>
        <v>-1.21727304781692</v>
      </c>
    </row>
    <row r="665" customFormat="false" ht="12.75" hidden="false" customHeight="false" outlineLevel="0" collapsed="false">
      <c r="A665" s="0" t="n">
        <f aca="false">A664+$A$4</f>
        <v>3.29499999999995</v>
      </c>
      <c r="B665" s="0" t="n">
        <f aca="false">C$1*COS(C$3*C$2*A665)</f>
        <v>-0.2789911054707</v>
      </c>
      <c r="D665" s="0" t="n">
        <f aca="false">E$1*COS(E$3*E$2*A665+$H$4)</f>
        <v>-0.960293685784894</v>
      </c>
      <c r="F665" s="0" t="n">
        <f aca="false">D665+B665</f>
        <v>-1.23928479125559</v>
      </c>
    </row>
    <row r="666" customFormat="false" ht="12.75" hidden="false" customHeight="false" outlineLevel="0" collapsed="false">
      <c r="A666" s="0" t="n">
        <f aca="false">A665+$A$4</f>
        <v>3.29999999999995</v>
      </c>
      <c r="B666" s="0" t="n">
        <f aca="false">C$1*COS(C$3*C$2*A666)</f>
        <v>-0.30901699381103</v>
      </c>
      <c r="D666" s="0" t="n">
        <f aca="false">E$1*COS(E$3*E$2*A666+$H$4)</f>
        <v>-0.951056516415001</v>
      </c>
      <c r="F666" s="0" t="n">
        <f aca="false">D666+B666</f>
        <v>-1.26007351022603</v>
      </c>
    </row>
    <row r="667" customFormat="false" ht="12.75" hidden="false" customHeight="false" outlineLevel="0" collapsed="false">
      <c r="A667" s="0" t="n">
        <f aca="false">A666+$A$4</f>
        <v>3.30499999999995</v>
      </c>
      <c r="B667" s="0" t="n">
        <f aca="false">C$1*COS(C$3*C$2*A667)</f>
        <v>-0.338737919686563</v>
      </c>
      <c r="D667" s="0" t="n">
        <f aca="false">E$1*COS(E$3*E$2*A667+$H$4)</f>
        <v>-0.940880769085904</v>
      </c>
      <c r="F667" s="0" t="n">
        <f aca="false">D667+B667</f>
        <v>-1.27961868877247</v>
      </c>
    </row>
    <row r="668" customFormat="false" ht="12.75" hidden="false" customHeight="false" outlineLevel="0" collapsed="false">
      <c r="A668" s="0" t="n">
        <f aca="false">A667+$A$4</f>
        <v>3.30999999999995</v>
      </c>
      <c r="B668" s="0" t="n">
        <f aca="false">C$1*COS(C$3*C$2*A668)</f>
        <v>-0.368124552131706</v>
      </c>
      <c r="D668" s="0" t="n">
        <f aca="false">E$1*COS(E$3*E$2*A668+$H$4)</f>
        <v>-0.929776486031685</v>
      </c>
      <c r="F668" s="0" t="n">
        <f aca="false">D668+B668</f>
        <v>-1.29790103816339</v>
      </c>
    </row>
    <row r="669" customFormat="false" ht="12.75" hidden="false" customHeight="false" outlineLevel="0" collapsed="false">
      <c r="A669" s="0" t="n">
        <f aca="false">A668+$A$4</f>
        <v>3.31499999999995</v>
      </c>
      <c r="B669" s="0" t="n">
        <f aca="false">C$1*COS(C$3*C$2*A669)</f>
        <v>-0.397147890088135</v>
      </c>
      <c r="D669" s="0" t="n">
        <f aca="false">E$1*COS(E$3*E$2*A669+$H$4)</f>
        <v>-0.917754625839079</v>
      </c>
      <c r="F669" s="0" t="n">
        <f aca="false">D669+B669</f>
        <v>-1.31490251592721</v>
      </c>
    </row>
    <row r="670" customFormat="false" ht="12.75" hidden="false" customHeight="false" outlineLevel="0" collapsed="false">
      <c r="A670" s="0" t="n">
        <f aca="false">A669+$A$4</f>
        <v>3.31999999999995</v>
      </c>
      <c r="B670" s="0" t="n">
        <f aca="false">C$1*COS(C$3*C$2*A670)</f>
        <v>-0.425779291025316</v>
      </c>
      <c r="D670" s="0" t="n">
        <f aca="false">E$1*COS(E$3*E$2*A670+$H$4)</f>
        <v>-0.904827052632681</v>
      </c>
      <c r="F670" s="0" t="n">
        <f aca="false">D670+B670</f>
        <v>-1.330606343658</v>
      </c>
    </row>
    <row r="671" customFormat="false" ht="12.75" hidden="false" customHeight="false" outlineLevel="0" collapsed="false">
      <c r="A671" s="0" t="n">
        <f aca="false">A670+$A$4</f>
        <v>3.32499999999995</v>
      </c>
      <c r="B671" s="0" t="n">
        <f aca="false">C$1*COS(C$3*C$2*A671)</f>
        <v>-0.453990499207232</v>
      </c>
      <c r="D671" s="0" t="n">
        <f aca="false">E$1*COS(E$3*E$2*A671+$H$4)</f>
        <v>-0.891006524366481</v>
      </c>
      <c r="F671" s="0" t="n">
        <f aca="false">D671+B671</f>
        <v>-1.34499702357371</v>
      </c>
    </row>
    <row r="672" customFormat="false" ht="12.75" hidden="false" customHeight="false" outlineLevel="0" collapsed="false">
      <c r="A672" s="0" t="n">
        <f aca="false">A671+$A$4</f>
        <v>3.32999999999995</v>
      </c>
      <c r="B672" s="0" t="n">
        <f aca="false">C$1*COS(C$3*C$2*A672)</f>
        <v>-0.481753673577396</v>
      </c>
      <c r="D672" s="0" t="n">
        <f aca="false">E$1*COS(E$3*E$2*A672+$H$4)</f>
        <v>-0.876306680233301</v>
      </c>
      <c r="F672" s="0" t="n">
        <f aca="false">D672+B672</f>
        <v>-1.3580603538107</v>
      </c>
    </row>
    <row r="673" customFormat="false" ht="12.75" hidden="false" customHeight="false" outlineLevel="0" collapsed="false">
      <c r="A673" s="0" t="n">
        <f aca="false">A672+$A$4</f>
        <v>3.33499999999995</v>
      </c>
      <c r="B673" s="0" t="n">
        <f aca="false">C$1*COS(C$3*C$2*A673)</f>
        <v>-0.509041415234589</v>
      </c>
      <c r="D673" s="0" t="n">
        <f aca="false">E$1*COS(E$3*E$2*A673+$H$4)</f>
        <v>-0.86074202720457</v>
      </c>
      <c r="F673" s="0" t="n">
        <f aca="false">D673+B673</f>
        <v>-1.36978344243916</v>
      </c>
    </row>
    <row r="674" customFormat="false" ht="12.75" hidden="false" customHeight="false" outlineLevel="0" collapsed="false">
      <c r="A674" s="0" t="n">
        <f aca="false">A673+$A$4</f>
        <v>3.33999999999995</v>
      </c>
      <c r="B674" s="0" t="n">
        <f aca="false">C$1*COS(C$3*C$2*A674)</f>
        <v>-0.535826794472293</v>
      </c>
      <c r="D674" s="0" t="n">
        <f aca="false">E$1*COS(E$3*E$2*A674+$H$4)</f>
        <v>-0.844327925713679</v>
      </c>
      <c r="F674" s="0" t="n">
        <f aca="false">D674+B674</f>
        <v>-1.38015472018597</v>
      </c>
    </row>
    <row r="675" customFormat="false" ht="12.75" hidden="false" customHeight="false" outlineLevel="0" collapsed="false">
      <c r="A675" s="0" t="n">
        <f aca="false">A674+$A$4</f>
        <v>3.34499999999995</v>
      </c>
      <c r="B675" s="0" t="n">
        <f aca="false">C$1*COS(C$3*C$2*A675)</f>
        <v>-0.562083377355035</v>
      </c>
      <c r="D675" s="0" t="n">
        <f aca="false">E$1*COS(E$3*E$2*A675+$H$4)</f>
        <v>-0.827080574497102</v>
      </c>
      <c r="F675" s="0" t="n">
        <f aca="false">D675+B675</f>
        <v>-1.38916395185214</v>
      </c>
    </row>
    <row r="676" customFormat="false" ht="12.75" hidden="false" customHeight="false" outlineLevel="0" collapsed="false">
      <c r="A676" s="0" t="n">
        <f aca="false">A675+$A$4</f>
        <v>3.34999999999995</v>
      </c>
      <c r="B676" s="0" t="n">
        <f aca="false">C$1*COS(C$3*C$2*A676)</f>
        <v>-0.587785251805506</v>
      </c>
      <c r="D676" s="0" t="n">
        <f aca="false">E$1*COS(E$3*E$2*A676+$H$4)</f>
        <v>-0.809016994608193</v>
      </c>
      <c r="F676" s="0" t="n">
        <f aca="false">D676+B676</f>
        <v>-1.3968022464137</v>
      </c>
    </row>
    <row r="677" customFormat="false" ht="12.75" hidden="false" customHeight="false" outlineLevel="0" collapsed="false">
      <c r="A677" s="0" t="n">
        <f aca="false">A676+$A$4</f>
        <v>3.35499999999995</v>
      </c>
      <c r="B677" s="0" t="n">
        <f aca="false">C$1*COS(C$3*C$2*A677)</f>
        <v>-0.612907053176654</v>
      </c>
      <c r="D677" s="0" t="n">
        <f aca="false">E$1*COS(E$3*E$2*A677+$H$4)</f>
        <v>-0.790155012619455</v>
      </c>
      <c r="F677" s="0" t="n">
        <f aca="false">D677+B677</f>
        <v>-1.40306206579611</v>
      </c>
    </row>
    <row r="678" customFormat="false" ht="12.75" hidden="false" customHeight="false" outlineLevel="0" collapsed="false">
      <c r="A678" s="0" t="n">
        <f aca="false">A677+$A$4</f>
        <v>3.35999999999995</v>
      </c>
      <c r="B678" s="0" t="n">
        <f aca="false">C$1*COS(C$3*C$2*A678)</f>
        <v>-0.637423989283516</v>
      </c>
      <c r="D678" s="0" t="n">
        <f aca="false">E$1*COS(E$3*E$2*A678+$H$4)</f>
        <v>-0.770513243029876</v>
      </c>
      <c r="F678" s="0" t="n">
        <f aca="false">D678+B678</f>
        <v>-1.40793723231339</v>
      </c>
    </row>
    <row r="679" customFormat="false" ht="12.75" hidden="false" customHeight="false" outlineLevel="0" collapsed="false">
      <c r="A679" s="0" t="n">
        <f aca="false">A678+$A$4</f>
        <v>3.36499999999995</v>
      </c>
      <c r="B679" s="0" t="n">
        <f aca="false">C$1*COS(C$3*C$2*A679)</f>
        <v>-0.66131186487012</v>
      </c>
      <c r="D679" s="0" t="n">
        <f aca="false">E$1*COS(E$3*E$2*A679+$H$4)</f>
        <v>-0.750111069894665</v>
      </c>
      <c r="F679" s="0" t="n">
        <f aca="false">D679+B679</f>
        <v>-1.41142293476478</v>
      </c>
    </row>
    <row r="680" customFormat="false" ht="12.75" hidden="false" customHeight="false" outlineLevel="0" collapsed="false">
      <c r="A680" s="0" t="n">
        <f aca="false">A679+$A$4</f>
        <v>3.36999999999995</v>
      </c>
      <c r="B680" s="0" t="n">
        <f aca="false">C$1*COS(C$3*C$2*A680)</f>
        <v>-0.684547105487286</v>
      </c>
      <c r="D680" s="0" t="n">
        <f aca="false">E$1*COS(E$3*E$2*A680+$H$4)</f>
        <v>-0.728968627695514</v>
      </c>
      <c r="F680" s="0" t="n">
        <f aca="false">D680+B680</f>
        <v>-1.4135157331828</v>
      </c>
    </row>
    <row r="681" customFormat="false" ht="12.75" hidden="false" customHeight="false" outlineLevel="0" collapsed="false">
      <c r="A681" s="0" t="n">
        <f aca="false">A680+$A$4</f>
        <v>3.37499999999995</v>
      </c>
      <c r="B681" s="0" t="n">
        <f aca="false">C$1*COS(C$3*C$2*A681)</f>
        <v>-0.707106780757745</v>
      </c>
      <c r="D681" s="0" t="n">
        <f aca="false">E$1*COS(E$3*E$2*A681+$H$4)</f>
        <v>-0.70710678147032</v>
      </c>
      <c r="F681" s="0" t="n">
        <f aca="false">D681+B681</f>
        <v>-1.41421356222807</v>
      </c>
    </row>
    <row r="682" customFormat="false" ht="12.75" hidden="false" customHeight="false" outlineLevel="0" collapsed="false">
      <c r="A682" s="0" t="n">
        <f aca="false">A681+$A$4</f>
        <v>3.37999999999995</v>
      </c>
      <c r="B682" s="0" t="n">
        <f aca="false">C$1*COS(C$3*C$2*A682)</f>
        <v>-0.728968627005676</v>
      </c>
      <c r="D682" s="0" t="n">
        <f aca="false">E$1*COS(E$3*E$2*A682+$H$4)</f>
        <v>-0.684547106221888</v>
      </c>
      <c r="F682" s="0" t="n">
        <f aca="false">D682+B682</f>
        <v>-1.41351573322756</v>
      </c>
    </row>
    <row r="683" customFormat="false" ht="12.75" hidden="false" customHeight="false" outlineLevel="0" collapsed="false">
      <c r="A683" s="0" t="n">
        <f aca="false">A682+$A$4</f>
        <v>3.38499999999995</v>
      </c>
      <c r="B683" s="0" t="n">
        <f aca="false">C$1*COS(C$3*C$2*A683)</f>
        <v>-0.750111069228241</v>
      </c>
      <c r="D683" s="0" t="n">
        <f aca="false">E$1*COS(E$3*E$2*A683+$H$4)</f>
        <v>-0.661311865626028</v>
      </c>
      <c r="F683" s="0" t="n">
        <f aca="false">D683+B683</f>
        <v>-1.41142293485427</v>
      </c>
    </row>
    <row r="684" customFormat="false" ht="12.75" hidden="false" customHeight="false" outlineLevel="0" collapsed="false">
      <c r="A684" s="0" t="n">
        <f aca="false">A683+$A$4</f>
        <v>3.38999999999995</v>
      </c>
      <c r="B684" s="0" t="n">
        <f aca="false">C$1*COS(C$3*C$2*A684)</f>
        <v>-0.770513242387526</v>
      </c>
      <c r="D684" s="0" t="n">
        <f aca="false">E$1*COS(E$3*E$2*A684+$H$4)</f>
        <v>-0.637423990059985</v>
      </c>
      <c r="F684" s="0" t="n">
        <f aca="false">D684+B684</f>
        <v>-1.40793723244751</v>
      </c>
    </row>
    <row r="685" customFormat="false" ht="12.75" hidden="false" customHeight="false" outlineLevel="0" collapsed="false">
      <c r="A685" s="0" t="n">
        <f aca="false">A684+$A$4</f>
        <v>3.39499999999995</v>
      </c>
      <c r="B685" s="0" t="n">
        <f aca="false">C$1*COS(C$3*C$2*A685)</f>
        <v>-0.790155012001811</v>
      </c>
      <c r="D685" s="0" t="n">
        <f aca="false">E$1*COS(E$3*E$2*A685+$H$4)</f>
        <v>-0.612907053972916</v>
      </c>
      <c r="F685" s="0" t="n">
        <f aca="false">D685+B685</f>
        <v>-1.40306206597473</v>
      </c>
    </row>
    <row r="686" customFormat="false" ht="12.75" hidden="false" customHeight="false" outlineLevel="0" collapsed="false">
      <c r="A686" s="0" t="n">
        <f aca="false">A685+$A$4</f>
        <v>3.39999999999995</v>
      </c>
      <c r="B686" s="0" t="n">
        <f aca="false">C$1*COS(C$3*C$2*A686)</f>
        <v>-0.809016994015863</v>
      </c>
      <c r="D686" s="0" t="n">
        <f aca="false">E$1*COS(E$3*E$2*A686+$H$4)</f>
        <v>-0.587785252620779</v>
      </c>
      <c r="F686" s="0" t="n">
        <f aca="false">D686+B686</f>
        <v>-1.39680224663664</v>
      </c>
    </row>
    <row r="687" customFormat="false" ht="12.75" hidden="false" customHeight="false" outlineLevel="0" collapsed="false">
      <c r="A687" s="0" t="n">
        <f aca="false">A686+$A$4</f>
        <v>3.40499999999995</v>
      </c>
      <c r="B687" s="0" t="n">
        <f aca="false">C$1*COS(C$3*C$2*A687)</f>
        <v>-0.827080573930675</v>
      </c>
      <c r="D687" s="0" t="n">
        <f aca="false">E$1*COS(E$3*E$2*A687+$H$4)</f>
        <v>-0.562083378188509</v>
      </c>
      <c r="F687" s="0" t="n">
        <f aca="false">D687+B687</f>
        <v>-1.38916395211918</v>
      </c>
    </row>
    <row r="688" customFormat="false" ht="12.75" hidden="false" customHeight="false" outlineLevel="0" collapsed="false">
      <c r="A688" s="0" t="n">
        <f aca="false">A687+$A$4</f>
        <v>3.40999999999995</v>
      </c>
      <c r="B688" s="0" t="n">
        <f aca="false">C$1*COS(C$3*C$2*A688)</f>
        <v>-0.844327925173711</v>
      </c>
      <c r="D688" s="0" t="n">
        <f aca="false">E$1*COS(E$3*E$2*A688+$H$4)</f>
        <v>-0.535826795323147</v>
      </c>
      <c r="F688" s="0" t="n">
        <f aca="false">D688+B688</f>
        <v>-1.38015472049686</v>
      </c>
    </row>
    <row r="689" customFormat="false" ht="12.75" hidden="false" customHeight="false" outlineLevel="0" collapsed="false">
      <c r="A689" s="0" t="n">
        <f aca="false">A688+$A$4</f>
        <v>3.41499999999995</v>
      </c>
      <c r="B689" s="0" t="n">
        <f aca="false">C$1*COS(C$3*C$2*A689)</f>
        <v>-0.860742026691593</v>
      </c>
      <c r="D689" s="0" t="n">
        <f aca="false">E$1*COS(E$3*E$2*A689+$H$4)</f>
        <v>-0.509041416101987</v>
      </c>
      <c r="F689" s="0" t="n">
        <f aca="false">D689+B689</f>
        <v>-1.36978344279358</v>
      </c>
    </row>
    <row r="690" customFormat="false" ht="12.75" hidden="false" customHeight="false" outlineLevel="0" collapsed="false">
      <c r="A690" s="0" t="n">
        <f aca="false">A689+$A$4</f>
        <v>3.41999999999995</v>
      </c>
      <c r="B690" s="0" t="n">
        <f aca="false">C$1*COS(C$3*C$2*A690)</f>
        <v>-0.876306679747824</v>
      </c>
      <c r="D690" s="0" t="n">
        <f aca="false">E$1*COS(E$3*E$2*A690+$H$4)</f>
        <v>-0.481753674460476</v>
      </c>
      <c r="F690" s="0" t="n">
        <f aca="false">D690+B690</f>
        <v>-1.3580603542083</v>
      </c>
    </row>
    <row r="691" customFormat="false" ht="12.75" hidden="false" customHeight="false" outlineLevel="0" collapsed="false">
      <c r="A691" s="0" t="n">
        <f aca="false">A690+$A$4</f>
        <v>3.42499999999995</v>
      </c>
      <c r="B691" s="0" t="n">
        <f aca="false">C$1*COS(C$3*C$2*A691)</f>
        <v>-0.891006523908982</v>
      </c>
      <c r="D691" s="0" t="n">
        <f aca="false">E$1*COS(E$3*E$2*A691+$H$4)</f>
        <v>-0.453990500105125</v>
      </c>
      <c r="F691" s="0" t="n">
        <f aca="false">D691+B691</f>
        <v>-1.34499702401411</v>
      </c>
    </row>
    <row r="692" customFormat="false" ht="12.75" hidden="false" customHeight="false" outlineLevel="0" collapsed="false">
      <c r="A692" s="0" t="n">
        <f aca="false">A691+$A$4</f>
        <v>3.42999999999995</v>
      </c>
      <c r="B692" s="0" t="n">
        <f aca="false">C$1*COS(C$3*C$2*A692)</f>
        <v>-0.904827052203611</v>
      </c>
      <c r="D692" s="0" t="n">
        <f aca="false">E$1*COS(E$3*E$2*A692+$H$4)</f>
        <v>-0.425779291937136</v>
      </c>
      <c r="F692" s="0" t="n">
        <f aca="false">D692+B692</f>
        <v>-1.33060634414075</v>
      </c>
    </row>
    <row r="693" customFormat="false" ht="12.75" hidden="false" customHeight="false" outlineLevel="0" collapsed="false">
      <c r="A693" s="0" t="n">
        <f aca="false">A692+$A$4</f>
        <v>3.43499999999995</v>
      </c>
      <c r="B693" s="0" t="n">
        <f aca="false">C$1*COS(C$3*C$2*A693)</f>
        <v>-0.917754625438862</v>
      </c>
      <c r="D693" s="0" t="n">
        <f aca="false">E$1*COS(E$3*E$2*A693+$H$4)</f>
        <v>-0.397147891012983</v>
      </c>
      <c r="F693" s="0" t="n">
        <f aca="false">D693+B693</f>
        <v>-1.31490251645185</v>
      </c>
    </row>
    <row r="694" customFormat="false" ht="12.75" hidden="false" customHeight="false" outlineLevel="0" collapsed="false">
      <c r="A694" s="0" t="n">
        <f aca="false">A693+$A$4</f>
        <v>3.43999999999995</v>
      </c>
      <c r="B694" s="0" t="n">
        <f aca="false">C$1*COS(C$3*C$2*A694)</f>
        <v>-0.929776485660714</v>
      </c>
      <c r="D694" s="0" t="n">
        <f aca="false">E$1*COS(E$3*E$2*A694+$H$4)</f>
        <v>-0.368124553068672</v>
      </c>
      <c r="F694" s="0" t="n">
        <f aca="false">D694+B694</f>
        <v>-1.29790103872939</v>
      </c>
    </row>
    <row r="695" customFormat="false" ht="12.75" hidden="false" customHeight="false" outlineLevel="0" collapsed="false">
      <c r="A695" s="0" t="n">
        <f aca="false">A694+$A$4</f>
        <v>3.44499999999995</v>
      </c>
      <c r="B695" s="0" t="n">
        <f aca="false">C$1*COS(C$3*C$2*A695)</f>
        <v>-0.940880768744548</v>
      </c>
      <c r="D695" s="0" t="n">
        <f aca="false">E$1*COS(E$3*E$2*A695+$H$4)</f>
        <v>-0.338737920634716</v>
      </c>
      <c r="F695" s="0" t="n">
        <f aca="false">D695+B695</f>
        <v>-1.27961868937926</v>
      </c>
    </row>
    <row r="696" customFormat="false" ht="12.75" hidden="false" customHeight="false" outlineLevel="0" collapsed="false">
      <c r="A696" s="0" t="n">
        <f aca="false">A695+$A$4</f>
        <v>3.44999999999995</v>
      </c>
      <c r="B696" s="0" t="n">
        <f aca="false">C$1*COS(C$3*C$2*A696)</f>
        <v>-0.951056516103596</v>
      </c>
      <c r="D696" s="0" t="n">
        <f aca="false">E$1*COS(E$3*E$2*A696+$H$4)</f>
        <v>-0.309016994769437</v>
      </c>
      <c r="F696" s="0" t="n">
        <f aca="false">D696+B696</f>
        <v>-1.26007351087303</v>
      </c>
    </row>
    <row r="697" customFormat="false" ht="12.75" hidden="false" customHeight="false" outlineLevel="0" collapsed="false">
      <c r="A697" s="0" t="n">
        <f aca="false">A696+$A$4</f>
        <v>3.45499999999995</v>
      </c>
      <c r="B697" s="0" t="n">
        <f aca="false">C$1*COS(C$3*C$2*A697)</f>
        <v>-0.960293685503747</v>
      </c>
      <c r="D697" s="0" t="n">
        <f aca="false">E$1*COS(E$3*E$2*A697+$H$4)</f>
        <v>-0.278991106438415</v>
      </c>
      <c r="F697" s="0" t="n">
        <f aca="false">D697+B697</f>
        <v>-1.23928479194216</v>
      </c>
    </row>
    <row r="698" customFormat="false" ht="12.75" hidden="false" customHeight="false" outlineLevel="0" collapsed="false">
      <c r="A698" s="0" t="n">
        <f aca="false">A697+$A$4</f>
        <v>3.45999999999995</v>
      </c>
      <c r="B698" s="0" t="n">
        <f aca="false">C$1*COS(C$3*C$2*A698)</f>
        <v>-0.968583160974023</v>
      </c>
      <c r="D698" s="0" t="n">
        <f aca="false">E$1*COS(E$3*E$2*A698+$H$4)</f>
        <v>-0.248689887568356</v>
      </c>
      <c r="F698" s="0" t="n">
        <f aca="false">D698+B698</f>
        <v>-1.21727304854238</v>
      </c>
    </row>
    <row r="699" customFormat="false" ht="12.75" hidden="false" customHeight="false" outlineLevel="0" collapsed="false">
      <c r="A699" s="0" t="n">
        <f aca="false">A698+$A$4</f>
        <v>3.46499999999995</v>
      </c>
      <c r="B699" s="0" t="n">
        <f aca="false">C$1*COS(C$3*C$2*A699)</f>
        <v>-0.975916761802934</v>
      </c>
      <c r="D699" s="0" t="n">
        <f aca="false">E$1*COS(E$3*E$2*A699+$H$4)</f>
        <v>-0.218143241803974</v>
      </c>
      <c r="F699" s="0" t="n">
        <f aca="false">D699+B699</f>
        <v>-1.19406000360691</v>
      </c>
    </row>
    <row r="700" customFormat="false" ht="12.75" hidden="false" customHeight="false" outlineLevel="0" collapsed="false">
      <c r="A700" s="0" t="n">
        <f aca="false">A699+$A$4</f>
        <v>3.46999999999995</v>
      </c>
      <c r="B700" s="0" t="n">
        <f aca="false">C$1*COS(C$3*C$2*A700)</f>
        <v>-0.982287250611858</v>
      </c>
      <c r="D700" s="0" t="n">
        <f aca="false">E$1*COS(E$3*E$2*A700+$H$4)</f>
        <v>-0.187381314996701</v>
      </c>
      <c r="F700" s="0" t="n">
        <f aca="false">D700+B700</f>
        <v>-1.16966856560856</v>
      </c>
    </row>
    <row r="701" customFormat="false" ht="12.75" hidden="false" customHeight="false" outlineLevel="0" collapsed="false">
      <c r="A701" s="0" t="n">
        <f aca="false">A700+$A$4</f>
        <v>3.47499999999995</v>
      </c>
      <c r="B701" s="0" t="n">
        <f aca="false">C$1*COS(C$3*C$2*A701)</f>
        <v>-0.987688340497462</v>
      </c>
      <c r="D701" s="0" t="n">
        <f aca="false">E$1*COS(E$3*E$2*A701+$H$4)</f>
        <v>-0.156434465454353</v>
      </c>
      <c r="F701" s="0" t="n">
        <f aca="false">D701+B701</f>
        <v>-1.14412280595182</v>
      </c>
    </row>
    <row r="702" customFormat="false" ht="12.75" hidden="false" customHeight="false" outlineLevel="0" collapsed="false">
      <c r="A702" s="0" t="n">
        <f aca="false">A701+$A$4</f>
        <v>3.47999999999995</v>
      </c>
      <c r="B702" s="0" t="n">
        <f aca="false">C$1*COS(C$3*C$2*A702)</f>
        <v>-0.992114701236109</v>
      </c>
      <c r="D702" s="0" t="n">
        <f aca="false">E$1*COS(E$3*E$2*A702+$H$4)</f>
        <v>-0.125333233981176</v>
      </c>
      <c r="F702" s="0" t="n">
        <f aca="false">D702+B702</f>
        <v>-1.11744793521728</v>
      </c>
    </row>
    <row r="703" customFormat="false" ht="12.75" hidden="false" customHeight="false" outlineLevel="0" collapsed="false">
      <c r="A703" s="0" t="n">
        <f aca="false">A702+$A$4</f>
        <v>3.48499999999995</v>
      </c>
      <c r="B703" s="0" t="n">
        <f aca="false">C$1*COS(C$3*C$2*A703)</f>
        <v>-0.995561964544151</v>
      </c>
      <c r="D703" s="0" t="n">
        <f aca="false">E$1*COS(E$3*E$2*A703+$H$4)</f>
        <v>-0.0941083137377278</v>
      </c>
      <c r="F703" s="0" t="n">
        <f aca="false">D703+B703</f>
        <v>-1.08967027828188</v>
      </c>
    </row>
    <row r="704" customFormat="false" ht="12.75" hidden="false" customHeight="false" outlineLevel="0" collapsed="false">
      <c r="A704" s="0" t="n">
        <f aca="false">A703+$A$4</f>
        <v>3.48999999999995</v>
      </c>
      <c r="B704" s="0" t="n">
        <f aca="false">C$1*COS(C$3*C$2*A704)</f>
        <v>-0.998026728388897</v>
      </c>
      <c r="D704" s="0" t="n">
        <f aca="false">E$1*COS(E$3*E$2*A704+$H$4)</f>
        <v>-0.0627905199504602</v>
      </c>
      <c r="F704" s="0" t="n">
        <f aca="false">D704+B704</f>
        <v>-1.06081724833936</v>
      </c>
    </row>
    <row r="705" customFormat="false" ht="12.75" hidden="false" customHeight="false" outlineLevel="0" collapsed="false">
      <c r="A705" s="0" t="n">
        <f aca="false">A704+$A$4</f>
        <v>3.49499999999995</v>
      </c>
      <c r="B705" s="0" t="n">
        <f aca="false">C$1*COS(C$3*C$2*A705)</f>
        <v>-0.999506560346006</v>
      </c>
      <c r="D705" s="0" t="n">
        <f aca="false">E$1*COS(E$3*E$2*A705+$H$4)</f>
        <v>-0.0314107595007999</v>
      </c>
      <c r="F705" s="0" t="n">
        <f aca="false">D705+B705</f>
        <v>-1.03091731984681</v>
      </c>
    </row>
    <row r="706" customFormat="false" ht="12.75" hidden="false" customHeight="false" outlineLevel="0" collapsed="false">
      <c r="A706" s="0" t="n">
        <f aca="false">A705+$A$4</f>
        <v>3.49999999999995</v>
      </c>
      <c r="B706" s="0" t="n">
        <f aca="false">C$1*COS(C$3*C$2*A706)</f>
        <v>-1</v>
      </c>
      <c r="D706" s="0" t="n">
        <f aca="false">E$1*COS(E$3*E$2*A706+$H$4)</f>
        <v>-4.2377748787662E-010</v>
      </c>
      <c r="F706" s="0" t="n">
        <f aca="false">D706+B706</f>
        <v>-1.00000000042378</v>
      </c>
    </row>
    <row r="707" customFormat="false" ht="12.75" hidden="false" customHeight="false" outlineLevel="0" collapsed="false">
      <c r="A707" s="0" t="n">
        <f aca="false">A706+$A$4</f>
        <v>3.50499999999995</v>
      </c>
      <c r="B707" s="0" t="n">
        <f aca="false">C$1*COS(C$3*C$2*A707)</f>
        <v>-0.999506560385513</v>
      </c>
      <c r="D707" s="0" t="n">
        <f aca="false">E$1*COS(E$3*E$2*A707+$H$4)</f>
        <v>0.0314107586536596</v>
      </c>
      <c r="F707" s="0" t="n">
        <f aca="false">D707+B707</f>
        <v>-0.968095801731854</v>
      </c>
    </row>
    <row r="708" customFormat="false" ht="12.75" hidden="false" customHeight="false" outlineLevel="0" collapsed="false">
      <c r="A708" s="0" t="n">
        <f aca="false">A707+$A$4</f>
        <v>3.50999999999995</v>
      </c>
      <c r="B708" s="0" t="n">
        <f aca="false">C$1*COS(C$3*C$2*A708)</f>
        <v>-0.998026728467872</v>
      </c>
      <c r="D708" s="0" t="n">
        <f aca="false">E$1*COS(E$3*E$2*A708+$H$4)</f>
        <v>0.0627905191045776</v>
      </c>
      <c r="F708" s="0" t="n">
        <f aca="false">D708+B708</f>
        <v>-0.935236209363295</v>
      </c>
    </row>
    <row r="709" customFormat="false" ht="12.75" hidden="false" customHeight="false" outlineLevel="0" collapsed="false">
      <c r="A709" s="0" t="n">
        <f aca="false">A708+$A$4</f>
        <v>3.51499999999995</v>
      </c>
      <c r="B709" s="0" t="n">
        <f aca="false">C$1*COS(C$3*C$2*A709)</f>
        <v>-0.995561964662517</v>
      </c>
      <c r="D709" s="0" t="n">
        <f aca="false">E$1*COS(E$3*E$2*A709+$H$4)</f>
        <v>0.0941083128939343</v>
      </c>
      <c r="F709" s="0" t="n">
        <f aca="false">D709+B709</f>
        <v>-0.901453651768582</v>
      </c>
    </row>
    <row r="710" customFormat="false" ht="12.75" hidden="false" customHeight="false" outlineLevel="0" collapsed="false">
      <c r="A710" s="0" t="n">
        <f aca="false">A709+$A$4</f>
        <v>3.51999999999995</v>
      </c>
      <c r="B710" s="0" t="n">
        <f aca="false">C$1*COS(C$3*C$2*A710)</f>
        <v>-0.992114701393748</v>
      </c>
      <c r="D710" s="0" t="n">
        <f aca="false">E$1*COS(E$3*E$2*A710+$H$4)</f>
        <v>0.125333233140301</v>
      </c>
      <c r="F710" s="0" t="n">
        <f aca="false">D710+B710</f>
        <v>-0.866781468253448</v>
      </c>
    </row>
    <row r="711" customFormat="false" ht="12.75" hidden="false" customHeight="false" outlineLevel="0" collapsed="false">
      <c r="A711" s="0" t="n">
        <f aca="false">A710+$A$4</f>
        <v>3.52499999999995</v>
      </c>
      <c r="B711" s="0" t="n">
        <f aca="false">C$1*COS(C$3*C$2*A711)</f>
        <v>-0.987688340694219</v>
      </c>
      <c r="D711" s="0" t="n">
        <f aca="false">E$1*COS(E$3*E$2*A711+$H$4)</f>
        <v>0.156434464617233</v>
      </c>
      <c r="F711" s="0" t="n">
        <f aca="false">D711+B711</f>
        <v>-0.831253876076987</v>
      </c>
    </row>
    <row r="712" customFormat="false" ht="12.75" hidden="false" customHeight="false" outlineLevel="0" collapsed="false">
      <c r="A712" s="0" t="n">
        <f aca="false">A711+$A$4</f>
        <v>3.52999999999995</v>
      </c>
      <c r="B712" s="0" t="n">
        <f aca="false">C$1*COS(C$3*C$2*A712)</f>
        <v>-0.982287250847539</v>
      </c>
      <c r="D712" s="0" t="n">
        <f aca="false">E$1*COS(E$3*E$2*A712+$H$4)</f>
        <v>0.187381314164158</v>
      </c>
      <c r="F712" s="0" t="n">
        <f aca="false">D712+B712</f>
        <v>-0.794905936683381</v>
      </c>
    </row>
    <row r="713" customFormat="false" ht="12.75" hidden="false" customHeight="false" outlineLevel="0" collapsed="false">
      <c r="A713" s="0" t="n">
        <f aca="false">A712+$A$4</f>
        <v>3.53499999999995</v>
      </c>
      <c r="B713" s="0" t="n">
        <f aca="false">C$1*COS(C$3*C$2*A713)</f>
        <v>-0.975916762077306</v>
      </c>
      <c r="D713" s="0" t="n">
        <f aca="false">E$1*COS(E$3*E$2*A713+$H$4)</f>
        <v>0.218143240976831</v>
      </c>
      <c r="F713" s="0" t="n">
        <f aca="false">D713+B713</f>
        <v>-0.757773521100475</v>
      </c>
    </row>
    <row r="714" customFormat="false" ht="12.75" hidden="false" customHeight="false" outlineLevel="0" collapsed="false">
      <c r="A714" s="0" t="n">
        <f aca="false">A713+$A$4</f>
        <v>3.53999999999995</v>
      </c>
      <c r="B714" s="0" t="n">
        <f aca="false">C$1*COS(C$3*C$2*A714)</f>
        <v>-0.968583161286815</v>
      </c>
      <c r="D714" s="0" t="n">
        <f aca="false">E$1*COS(E$3*E$2*A714+$H$4)</f>
        <v>0.248689886747428</v>
      </c>
      <c r="F714" s="0" t="n">
        <f aca="false">D714+B714</f>
        <v>-0.719893274539387</v>
      </c>
    </row>
    <row r="715" customFormat="false" ht="12.75" hidden="false" customHeight="false" outlineLevel="0" collapsed="false">
      <c r="A715" s="0" t="n">
        <f aca="false">A714+$A$4</f>
        <v>3.54499999999995</v>
      </c>
      <c r="B715" s="0" t="n">
        <f aca="false">C$1*COS(C$3*C$2*A715)</f>
        <v>-0.960293685854652</v>
      </c>
      <c r="D715" s="0" t="n">
        <f aca="false">E$1*COS(E$3*E$2*A715+$H$4)</f>
        <v>0.27899110562451</v>
      </c>
      <c r="F715" s="0" t="n">
        <f aca="false">D715+B715</f>
        <v>-0.681302580230142</v>
      </c>
    </row>
    <row r="716" customFormat="false" ht="12.75" hidden="false" customHeight="false" outlineLevel="0" collapsed="false">
      <c r="A716" s="0" t="n">
        <f aca="false">A715+$A$4</f>
        <v>3.54999999999995</v>
      </c>
      <c r="B716" s="0" t="n">
        <f aca="false">C$1*COS(C$3*C$2*A716)</f>
        <v>-0.951056516492266</v>
      </c>
      <c r="D716" s="0" t="n">
        <f aca="false">E$1*COS(E$3*E$2*A716+$H$4)</f>
        <v>0.309016993963364</v>
      </c>
      <c r="F716" s="0" t="n">
        <f aca="false">D716+B716</f>
        <v>-0.642039522528901</v>
      </c>
    </row>
    <row r="717" customFormat="false" ht="12.75" hidden="false" customHeight="false" outlineLevel="0" collapsed="false">
      <c r="A717" s="0" t="n">
        <f aca="false">A716+$A$4</f>
        <v>3.55499999999995</v>
      </c>
      <c r="B717" s="0" t="n">
        <f aca="false">C$1*COS(C$3*C$2*A717)</f>
        <v>-0.940880769170599</v>
      </c>
      <c r="D717" s="0" t="n">
        <f aca="false">E$1*COS(E$3*E$2*A717+$H$4)</f>
        <v>0.338737919837268</v>
      </c>
      <c r="F717" s="0" t="n">
        <f aca="false">D717+B717</f>
        <v>-0.602142849333332</v>
      </c>
    </row>
    <row r="718" customFormat="false" ht="12.75" hidden="false" customHeight="false" outlineLevel="0" collapsed="false">
      <c r="A718" s="0" t="n">
        <f aca="false">A717+$A$4</f>
        <v>3.55999999999995</v>
      </c>
      <c r="B718" s="0" t="n">
        <f aca="false">C$1*COS(C$3*C$2*A718)</f>
        <v>-0.929776486123728</v>
      </c>
      <c r="D718" s="0" t="n">
        <f aca="false">E$1*COS(E$3*E$2*A718+$H$4)</f>
        <v>0.368124552280632</v>
      </c>
      <c r="F718" s="0" t="n">
        <f aca="false">D718+B718</f>
        <v>-0.561651933843096</v>
      </c>
    </row>
    <row r="719" customFormat="false" ht="12.75" hidden="false" customHeight="false" outlineLevel="0" collapsed="false">
      <c r="A719" s="0" t="n">
        <f aca="false">A718+$A$4</f>
        <v>3.56499999999995</v>
      </c>
      <c r="B719" s="0" t="n">
        <f aca="false">C$1*COS(C$3*C$2*A719)</f>
        <v>-0.917754625938379</v>
      </c>
      <c r="D719" s="0" t="n">
        <f aca="false">E$1*COS(E$3*E$2*A719+$H$4)</f>
        <v>0.397147890235136</v>
      </c>
      <c r="F719" s="0" t="n">
        <f aca="false">D719+B719</f>
        <v>-0.520606735703244</v>
      </c>
    </row>
    <row r="720" customFormat="false" ht="12.75" hidden="false" customHeight="false" outlineLevel="0" collapsed="false">
      <c r="A720" s="0" t="n">
        <f aca="false">A719+$A$4</f>
        <v>3.56999999999995</v>
      </c>
      <c r="B720" s="0" t="n">
        <f aca="false">C$1*COS(C$3*C$2*A720)</f>
        <v>-0.904827052739141</v>
      </c>
      <c r="D720" s="0" t="n">
        <f aca="false">E$1*COS(E$3*E$2*A720+$H$4)</f>
        <v>0.425779291170242</v>
      </c>
      <c r="F720" s="0" t="n">
        <f aca="false">D720+B720</f>
        <v>-0.479047761568899</v>
      </c>
    </row>
    <row r="721" customFormat="false" ht="12.75" hidden="false" customHeight="false" outlineLevel="0" collapsed="false">
      <c r="A721" s="0" t="n">
        <f aca="false">A720+$A$4</f>
        <v>3.57499999999995</v>
      </c>
      <c r="B721" s="0" t="n">
        <f aca="false">C$1*COS(C$3*C$2*A721)</f>
        <v>-0.891006524479994</v>
      </c>
      <c r="D721" s="0" t="n">
        <f aca="false">E$1*COS(E$3*E$2*A721+$H$4)</f>
        <v>0.453990499349948</v>
      </c>
      <c r="F721" s="0" t="n">
        <f aca="false">D721+B721</f>
        <v>-0.437016025130046</v>
      </c>
    </row>
    <row r="722" customFormat="false" ht="12.75" hidden="false" customHeight="false" outlineLevel="0" collapsed="false">
      <c r="A722" s="0" t="n">
        <f aca="false">A721+$A$4</f>
        <v>3.57999999999995</v>
      </c>
      <c r="B722" s="0" t="n">
        <f aca="false">C$1*COS(C$3*C$2*A722)</f>
        <v>-0.876306680353756</v>
      </c>
      <c r="D722" s="0" t="n">
        <f aca="false">E$1*COS(E$3*E$2*A722+$H$4)</f>
        <v>0.481753673717757</v>
      </c>
      <c r="F722" s="0" t="n">
        <f aca="false">D722+B722</f>
        <v>-0.394553006635998</v>
      </c>
    </row>
    <row r="723" customFormat="false" ht="12.75" hidden="false" customHeight="false" outlineLevel="0" collapsed="false">
      <c r="A723" s="0" t="n">
        <f aca="false">A722+$A$4</f>
        <v>3.58499999999995</v>
      </c>
      <c r="B723" s="0" t="n">
        <f aca="false">C$1*COS(C$3*C$2*A723)</f>
        <v>-0.860742027331847</v>
      </c>
      <c r="D723" s="0" t="n">
        <f aca="false">E$1*COS(E$3*E$2*A723+$H$4)</f>
        <v>0.509041415372458</v>
      </c>
      <c r="F723" s="0" t="n">
        <f aca="false">D723+B723</f>
        <v>-0.351700611959389</v>
      </c>
    </row>
    <row r="724" customFormat="false" ht="12.75" hidden="false" customHeight="false" outlineLevel="0" collapsed="false">
      <c r="A724" s="0" t="n">
        <f aca="false">A723+$A$4</f>
        <v>3.58999999999995</v>
      </c>
      <c r="B724" s="0" t="n">
        <f aca="false">C$1*COS(C$3*C$2*A724)</f>
        <v>-0.844327925847653</v>
      </c>
      <c r="D724" s="0" t="n">
        <f aca="false">E$1*COS(E$3*E$2*A724+$H$4)</f>
        <v>0.535826794607532</v>
      </c>
      <c r="F724" s="0" t="n">
        <f aca="false">D724+B724</f>
        <v>-0.308501131240121</v>
      </c>
    </row>
    <row r="725" customFormat="false" ht="12.75" hidden="false" customHeight="false" outlineLevel="0" collapsed="false">
      <c r="A725" s="0" t="n">
        <f aca="false">A724+$A$4</f>
        <v>3.59499999999995</v>
      </c>
      <c r="B725" s="0" t="n">
        <f aca="false">C$1*COS(C$3*C$2*A725)</f>
        <v>-0.827080574637642</v>
      </c>
      <c r="D725" s="0" t="n">
        <f aca="false">E$1*COS(E$3*E$2*A725+$H$4)</f>
        <v>0.562083377487512</v>
      </c>
      <c r="F725" s="0" t="n">
        <f aca="false">D725+B725</f>
        <v>-0.264997197150129</v>
      </c>
    </row>
    <row r="726" customFormat="false" ht="12.75" hidden="false" customHeight="false" outlineLevel="0" collapsed="false">
      <c r="A726" s="0" t="n">
        <f aca="false">A725+$A$4</f>
        <v>3.59999999999995</v>
      </c>
      <c r="B726" s="0" t="n">
        <f aca="false">C$1*COS(C$3*C$2*A726)</f>
        <v>-0.809016994755159</v>
      </c>
      <c r="D726" s="0" t="n">
        <f aca="false">E$1*COS(E$3*E$2*A726+$H$4)</f>
        <v>0.587785251935089</v>
      </c>
      <c r="F726" s="0" t="n">
        <f aca="false">D726+B726</f>
        <v>-0.221231742820069</v>
      </c>
    </row>
    <row r="727" customFormat="false" ht="12.75" hidden="false" customHeight="false" outlineLevel="0" collapsed="false">
      <c r="A727" s="0" t="n">
        <f aca="false">A726+$A$4</f>
        <v>3.60499999999995</v>
      </c>
      <c r="B727" s="0" t="n">
        <f aca="false">C$1*COS(C$3*C$2*A727)</f>
        <v>-0.790155012772702</v>
      </c>
      <c r="D727" s="0" t="n">
        <f aca="false">E$1*COS(E$3*E$2*A727+$H$4)</f>
        <v>0.612907053303216</v>
      </c>
      <c r="F727" s="0" t="n">
        <f aca="false">D727+B727</f>
        <v>-0.177247959469486</v>
      </c>
    </row>
    <row r="728" customFormat="false" ht="12.75" hidden="false" customHeight="false" outlineLevel="0" collapsed="false">
      <c r="A728" s="0" t="n">
        <f aca="false">A727+$A$4</f>
        <v>3.60999999999995</v>
      </c>
      <c r="B728" s="0" t="n">
        <f aca="false">C$1*COS(C$3*C$2*A728)</f>
        <v>-0.770513243189256</v>
      </c>
      <c r="D728" s="0" t="n">
        <f aca="false">E$1*COS(E$3*E$2*A728+$H$4)</f>
        <v>0.63742398940693</v>
      </c>
      <c r="F728" s="0" t="n">
        <f aca="false">D728+B728</f>
        <v>-0.133089253782326</v>
      </c>
    </row>
    <row r="729" customFormat="false" ht="12.75" hidden="false" customHeight="false" outlineLevel="0" collapsed="false">
      <c r="A729" s="0" t="n">
        <f aca="false">A728+$A$4</f>
        <v>3.61499999999995</v>
      </c>
      <c r="B729" s="0" t="n">
        <f aca="false">C$1*COS(C$3*C$2*A729)</f>
        <v>-0.750111070060014</v>
      </c>
      <c r="D729" s="0" t="n">
        <f aca="false">E$1*COS(E$3*E$2*A729+$H$4)</f>
        <v>0.661311864990268</v>
      </c>
      <c r="F729" s="0" t="n">
        <f aca="false">D729+B729</f>
        <v>-0.0887992050697462</v>
      </c>
    </row>
    <row r="730" customFormat="false" ht="12.75" hidden="false" customHeight="false" outlineLevel="0" collapsed="false">
      <c r="A730" s="0" t="n">
        <f aca="false">A729+$A$4</f>
        <v>3.61999999999995</v>
      </c>
      <c r="B730" s="0" t="n">
        <f aca="false">C$1*COS(C$3*C$2*A730)</f>
        <v>-0.728968627866673</v>
      </c>
      <c r="D730" s="0" t="n">
        <f aca="false">E$1*COS(E$3*E$2*A730+$H$4)</f>
        <v>0.684547105604047</v>
      </c>
      <c r="F730" s="0" t="n">
        <f aca="false">D730+B730</f>
        <v>-0.0444215222626254</v>
      </c>
    </row>
    <row r="731" customFormat="false" ht="12.75" hidden="false" customHeight="false" outlineLevel="0" collapsed="false">
      <c r="A731" s="0" t="n">
        <f aca="false">A730+$A$4</f>
        <v>3.62499999999995</v>
      </c>
      <c r="B731" s="0" t="n">
        <f aca="false">C$1*COS(C$3*C$2*A731)</f>
        <v>-0.70710678164712</v>
      </c>
      <c r="D731" s="0" t="n">
        <f aca="false">E$1*COS(E$3*E$2*A731+$H$4)</f>
        <v>0.707106780871005</v>
      </c>
      <c r="F731" s="0" t="n">
        <f aca="false">D731+B731</f>
        <v>-7.76114283951301E-010</v>
      </c>
    </row>
    <row r="732" customFormat="false" ht="12.75" hidden="false" customHeight="false" outlineLevel="0" collapsed="false">
      <c r="A732" s="0" t="n">
        <f aca="false">A731+$A$4</f>
        <v>3.62999999999995</v>
      </c>
      <c r="B732" s="0" t="n">
        <f aca="false">C$1*COS(C$3*C$2*A732)</f>
        <v>-0.684547106404155</v>
      </c>
      <c r="D732" s="0" t="n">
        <f aca="false">E$1*COS(E$3*E$2*A732+$H$4)</f>
        <v>0.728968627115322</v>
      </c>
      <c r="F732" s="0" t="n">
        <f aca="false">D732+B732</f>
        <v>0.0444215207111677</v>
      </c>
    </row>
    <row r="733" customFormat="false" ht="12.75" hidden="false" customHeight="false" outlineLevel="0" collapsed="false">
      <c r="A733" s="0" t="n">
        <f aca="false">A732+$A$4</f>
        <v>3.63499999999994</v>
      </c>
      <c r="B733" s="0" t="n">
        <f aca="false">C$1*COS(C$3*C$2*A733)</f>
        <v>-0.661311865813584</v>
      </c>
      <c r="D733" s="0" t="n">
        <f aca="false">E$1*COS(E$3*E$2*A733+$H$4)</f>
        <v>0.750111069334164</v>
      </c>
      <c r="F733" s="0" t="n">
        <f aca="false">D733+B733</f>
        <v>0.0887992035205806</v>
      </c>
    </row>
    <row r="734" customFormat="false" ht="12.75" hidden="false" customHeight="false" outlineLevel="0" collapsed="false">
      <c r="A734" s="0" t="n">
        <f aca="false">A733+$A$4</f>
        <v>3.63999999999994</v>
      </c>
      <c r="B734" s="0" t="n">
        <f aca="false">C$1*COS(C$3*C$2*A734)</f>
        <v>-0.637423990252638</v>
      </c>
      <c r="D734" s="0" t="n">
        <f aca="false">E$1*COS(E$3*E$2*A734+$H$4)</f>
        <v>0.770513242489625</v>
      </c>
      <c r="F734" s="0" t="n">
        <f aca="false">D734+B734</f>
        <v>0.133089252236986</v>
      </c>
    </row>
    <row r="735" customFormat="false" ht="12.75" hidden="false" customHeight="false" outlineLevel="0" collapsed="false">
      <c r="A735" s="0" t="n">
        <f aca="false">A734+$A$4</f>
        <v>3.64499999999994</v>
      </c>
      <c r="B735" s="0" t="n">
        <f aca="false">C$1*COS(C$3*C$2*A735)</f>
        <v>-0.612907054170481</v>
      </c>
      <c r="D735" s="0" t="n">
        <f aca="false">E$1*COS(E$3*E$2*A735+$H$4)</f>
        <v>0.790155012099982</v>
      </c>
      <c r="F735" s="0" t="n">
        <f aca="false">D735+B735</f>
        <v>0.177247957929502</v>
      </c>
    </row>
    <row r="736" customFormat="false" ht="12.75" hidden="false" customHeight="false" outlineLevel="0" collapsed="false">
      <c r="A736" s="0" t="n">
        <f aca="false">A735+$A$4</f>
        <v>3.64999999999994</v>
      </c>
      <c r="B736" s="0" t="n">
        <f aca="false">C$1*COS(C$3*C$2*A736)</f>
        <v>-0.587785252823059</v>
      </c>
      <c r="D736" s="0" t="n">
        <f aca="false">E$1*COS(E$3*E$2*A736+$H$4)</f>
        <v>0.809016994110011</v>
      </c>
      <c r="F736" s="0" t="n">
        <f aca="false">D736+B736</f>
        <v>0.221231741286951</v>
      </c>
    </row>
    <row r="737" customFormat="false" ht="12.75" hidden="false" customHeight="false" outlineLevel="0" collapsed="false">
      <c r="A737" s="0" t="n">
        <f aca="false">A736+$A$4</f>
        <v>3.65499999999994</v>
      </c>
      <c r="B737" s="0" t="n">
        <f aca="false">C$1*COS(C$3*C$2*A737)</f>
        <v>-0.562083378395306</v>
      </c>
      <c r="D737" s="0" t="n">
        <f aca="false">E$1*COS(E$3*E$2*A737+$H$4)</f>
        <v>0.827080574020706</v>
      </c>
      <c r="F737" s="0" t="n">
        <f aca="false">D737+B737</f>
        <v>0.2649971956254</v>
      </c>
    </row>
    <row r="738" customFormat="false" ht="12.75" hidden="false" customHeight="false" outlineLevel="0" collapsed="false">
      <c r="A738" s="0" t="n">
        <f aca="false">A737+$A$4</f>
        <v>3.65999999999994</v>
      </c>
      <c r="B738" s="0" t="n">
        <f aca="false">C$1*COS(C$3*C$2*A738)</f>
        <v>-0.535826795534256</v>
      </c>
      <c r="D738" s="0" t="n">
        <f aca="false">E$1*COS(E$3*E$2*A738+$H$4)</f>
        <v>0.844327925259537</v>
      </c>
      <c r="F738" s="0" t="n">
        <f aca="false">D738+B738</f>
        <v>0.30850112972528</v>
      </c>
    </row>
    <row r="739" customFormat="false" ht="12.75" hidden="false" customHeight="false" outlineLevel="0" collapsed="false">
      <c r="A739" s="0" t="n">
        <f aca="false">A738+$A$4</f>
        <v>3.66499999999994</v>
      </c>
      <c r="B739" s="0" t="n">
        <f aca="false">C$1*COS(C$3*C$2*A739)</f>
        <v>-0.509041416317201</v>
      </c>
      <c r="D739" s="0" t="n">
        <f aca="false">E$1*COS(E$3*E$2*A739+$H$4)</f>
        <v>0.860742026773128</v>
      </c>
      <c r="F739" s="0" t="n">
        <f aca="false">D739+B739</f>
        <v>0.351700610455927</v>
      </c>
    </row>
    <row r="740" customFormat="false" ht="12.75" hidden="false" customHeight="false" outlineLevel="0" collapsed="false">
      <c r="A740" s="0" t="n">
        <f aca="false">A739+$A$4</f>
        <v>3.66999999999994</v>
      </c>
      <c r="B740" s="0" t="n">
        <f aca="false">C$1*COS(C$3*C$2*A740)</f>
        <v>-0.481753674679581</v>
      </c>
      <c r="D740" s="0" t="n">
        <f aca="false">E$1*COS(E$3*E$2*A740+$H$4)</f>
        <v>0.876306679824989</v>
      </c>
      <c r="F740" s="0" t="n">
        <f aca="false">D740+B740</f>
        <v>0.394553005145408</v>
      </c>
    </row>
    <row r="741" customFormat="false" ht="12.75" hidden="false" customHeight="false" outlineLevel="0" collapsed="false">
      <c r="A741" s="0" t="n">
        <f aca="false">A740+$A$4</f>
        <v>3.67499999999994</v>
      </c>
      <c r="B741" s="0" t="n">
        <f aca="false">C$1*COS(C$3*C$2*A741)</f>
        <v>-0.453990500327909</v>
      </c>
      <c r="D741" s="0" t="n">
        <f aca="false">E$1*COS(E$3*E$2*A741+$H$4)</f>
        <v>0.891006523981698</v>
      </c>
      <c r="F741" s="0" t="n">
        <f aca="false">D741+B741</f>
        <v>0.437016023653789</v>
      </c>
    </row>
    <row r="742" customFormat="false" ht="12.75" hidden="false" customHeight="false" outlineLevel="0" collapsed="false">
      <c r="A742" s="0" t="n">
        <f aca="false">A741+$A$4</f>
        <v>3.67999999999994</v>
      </c>
      <c r="B742" s="0" t="n">
        <f aca="false">C$1*COS(C$3*C$2*A742)</f>
        <v>-0.425779292163373</v>
      </c>
      <c r="D742" s="0" t="n">
        <f aca="false">E$1*COS(E$3*E$2*A742+$H$4)</f>
        <v>0.90482705227181</v>
      </c>
      <c r="F742" s="0" t="n">
        <f aca="false">D742+B742</f>
        <v>0.479047760108437</v>
      </c>
    </row>
    <row r="743" customFormat="false" ht="12.75" hidden="false" customHeight="false" outlineLevel="0" collapsed="false">
      <c r="A743" s="0" t="n">
        <f aca="false">A742+$A$4</f>
        <v>3.68499999999994</v>
      </c>
      <c r="B743" s="0" t="n">
        <f aca="false">C$1*COS(C$3*C$2*A743)</f>
        <v>-0.397147891242452</v>
      </c>
      <c r="D743" s="0" t="n">
        <f aca="false">E$1*COS(E$3*E$2*A743+$H$4)</f>
        <v>0.917754625502475</v>
      </c>
      <c r="F743" s="0" t="n">
        <f aca="false">D743+B743</f>
        <v>0.520606734260023</v>
      </c>
    </row>
    <row r="744" customFormat="false" ht="12.75" hidden="false" customHeight="false" outlineLevel="0" collapsed="false">
      <c r="A744" s="0" t="n">
        <f aca="false">A743+$A$4</f>
        <v>3.68999999999994</v>
      </c>
      <c r="B744" s="0" t="n">
        <f aca="false">C$1*COS(C$3*C$2*A744)</f>
        <v>-0.368124553301147</v>
      </c>
      <c r="D744" s="0" t="n">
        <f aca="false">E$1*COS(E$3*E$2*A744+$H$4)</f>
        <v>0.929776485719678</v>
      </c>
      <c r="F744" s="0" t="n">
        <f aca="false">D744+B744</f>
        <v>0.561651932418531</v>
      </c>
    </row>
    <row r="745" customFormat="false" ht="12.75" hidden="false" customHeight="false" outlineLevel="0" collapsed="false">
      <c r="A745" s="0" t="n">
        <f aca="false">A744+$A$4</f>
        <v>3.69499999999994</v>
      </c>
      <c r="B745" s="0" t="n">
        <f aca="false">C$1*COS(C$3*C$2*A745)</f>
        <v>-0.338737920869967</v>
      </c>
      <c r="D745" s="0" t="n">
        <f aca="false">E$1*COS(E$3*E$2*A745+$H$4)</f>
        <v>0.940880768798805</v>
      </c>
      <c r="F745" s="0" t="n">
        <f aca="false">D745+B745</f>
        <v>0.602142847928838</v>
      </c>
    </row>
    <row r="746" customFormat="false" ht="12.75" hidden="false" customHeight="false" outlineLevel="0" collapsed="false">
      <c r="A746" s="0" t="n">
        <f aca="false">A745+$A$4</f>
        <v>3.69999999999994</v>
      </c>
      <c r="B746" s="0" t="n">
        <f aca="false">C$1*COS(C$3*C$2*A746)</f>
        <v>-0.309016995007236</v>
      </c>
      <c r="D746" s="0" t="n">
        <f aca="false">E$1*COS(E$3*E$2*A746+$H$4)</f>
        <v>0.951056516153091</v>
      </c>
      <c r="F746" s="0" t="n">
        <f aca="false">D746+B746</f>
        <v>0.642039521145855</v>
      </c>
    </row>
    <row r="747" customFormat="false" ht="12.75" hidden="false" customHeight="false" outlineLevel="0" collapsed="false">
      <c r="A747" s="0" t="n">
        <f aca="false">A746+$A$4</f>
        <v>3.70499999999994</v>
      </c>
      <c r="B747" s="0" t="n">
        <f aca="false">C$1*COS(C$3*C$2*A747)</f>
        <v>-0.27899110667852</v>
      </c>
      <c r="D747" s="0" t="n">
        <f aca="false">E$1*COS(E$3*E$2*A747+$H$4)</f>
        <v>0.960293685548434</v>
      </c>
      <c r="F747" s="0" t="n">
        <f aca="false">D747+B747</f>
        <v>0.681302578869914</v>
      </c>
    </row>
    <row r="748" customFormat="false" ht="12.75" hidden="false" customHeight="false" outlineLevel="0" collapsed="false">
      <c r="A748" s="0" t="n">
        <f aca="false">A747+$A$4</f>
        <v>3.70999999999994</v>
      </c>
      <c r="B748" s="0" t="n">
        <f aca="false">C$1*COS(C$3*C$2*A748)</f>
        <v>-0.248689887810533</v>
      </c>
      <c r="D748" s="0" t="n">
        <f aca="false">E$1*COS(E$3*E$2*A748+$H$4)</f>
        <v>0.968583161013856</v>
      </c>
      <c r="F748" s="0" t="n">
        <f aca="false">D748+B748</f>
        <v>0.719893273203323</v>
      </c>
    </row>
    <row r="749" customFormat="false" ht="12.75" hidden="false" customHeight="false" outlineLevel="0" collapsed="false">
      <c r="A749" s="0" t="n">
        <f aca="false">A748+$A$4</f>
        <v>3.71499999999994</v>
      </c>
      <c r="B749" s="0" t="n">
        <f aca="false">C$1*COS(C$3*C$2*A749)</f>
        <v>-0.218143242047989</v>
      </c>
      <c r="D749" s="0" t="n">
        <f aca="false">E$1*COS(E$3*E$2*A749+$H$4)</f>
        <v>0.975916761837874</v>
      </c>
      <c r="F749" s="0" t="n">
        <f aca="false">D749+B749</f>
        <v>0.757773519789885</v>
      </c>
    </row>
    <row r="750" customFormat="false" ht="12.75" hidden="false" customHeight="false" outlineLevel="0" collapsed="false">
      <c r="A750" s="0" t="n">
        <f aca="false">A749+$A$4</f>
        <v>3.71999999999994</v>
      </c>
      <c r="B750" s="0" t="n">
        <f aca="false">C$1*COS(C$3*C$2*A750)</f>
        <v>-0.187381315242305</v>
      </c>
      <c r="D750" s="0" t="n">
        <f aca="false">E$1*COS(E$3*E$2*A750+$H$4)</f>
        <v>0.982287250641872</v>
      </c>
      <c r="F750" s="0" t="n">
        <f aca="false">D750+B750</f>
        <v>0.794905935399567</v>
      </c>
    </row>
    <row r="751" customFormat="false" ht="12.75" hidden="false" customHeight="false" outlineLevel="0" collapsed="false">
      <c r="A751" s="0" t="n">
        <f aca="false">A750+$A$4</f>
        <v>3.72499999999994</v>
      </c>
      <c r="B751" s="0" t="n">
        <f aca="false">C$1*COS(C$3*C$2*A751)</f>
        <v>-0.156434465701308</v>
      </c>
      <c r="D751" s="0" t="n">
        <f aca="false">E$1*COS(E$3*E$2*A751+$H$4)</f>
        <v>0.987688340522519</v>
      </c>
      <c r="F751" s="0" t="n">
        <f aca="false">D751+B751</f>
        <v>0.831253874821211</v>
      </c>
    </row>
    <row r="752" customFormat="false" ht="12.75" hidden="false" customHeight="false" outlineLevel="0" collapsed="false">
      <c r="A752" s="0" t="n">
        <f aca="false">A751+$A$4</f>
        <v>3.72999999999994</v>
      </c>
      <c r="B752" s="0" t="n">
        <f aca="false">C$1*COS(C$3*C$2*A752)</f>
        <v>-0.125333234229237</v>
      </c>
      <c r="D752" s="0" t="n">
        <f aca="false">E$1*COS(E$3*E$2*A752+$H$4)</f>
        <v>0.992114701256184</v>
      </c>
      <c r="F752" s="0" t="n">
        <f aca="false">D752+B752</f>
        <v>0.866781467026946</v>
      </c>
    </row>
    <row r="753" customFormat="false" ht="12.75" hidden="false" customHeight="false" outlineLevel="0" collapsed="false">
      <c r="A753" s="0" t="n">
        <f aca="false">A752+$A$4</f>
        <v>3.73499999999994</v>
      </c>
      <c r="B753" s="0" t="n">
        <f aca="false">C$1*COS(C$3*C$2*A753)</f>
        <v>-0.094108313986651</v>
      </c>
      <c r="D753" s="0" t="n">
        <f aca="false">E$1*COS(E$3*E$2*A753+$H$4)</f>
        <v>0.995561964559224</v>
      </c>
      <c r="F753" s="0" t="n">
        <f aca="false">D753+B753</f>
        <v>0.901453650572573</v>
      </c>
    </row>
    <row r="754" customFormat="false" ht="12.75" hidden="false" customHeight="false" outlineLevel="0" collapsed="false">
      <c r="A754" s="0" t="n">
        <f aca="false">A753+$A$4</f>
        <v>3.73999999999994</v>
      </c>
      <c r="B754" s="0" t="n">
        <f aca="false">C$1*COS(C$3*C$2*A754)</f>
        <v>-0.0627905202000032</v>
      </c>
      <c r="D754" s="0" t="n">
        <f aca="false">E$1*COS(E$3*E$2*A754+$H$4)</f>
        <v>0.998026728398954</v>
      </c>
      <c r="F754" s="0" t="n">
        <f aca="false">D754+B754</f>
        <v>0.935236208198951</v>
      </c>
    </row>
    <row r="755" customFormat="false" ht="12.75" hidden="false" customHeight="false" outlineLevel="0" collapsed="false">
      <c r="A755" s="0" t="n">
        <f aca="false">A754+$A$4</f>
        <v>3.74499999999994</v>
      </c>
      <c r="B755" s="0" t="n">
        <f aca="false">C$1*COS(C$3*C$2*A755)</f>
        <v>-0.0314107597507094</v>
      </c>
      <c r="D755" s="0" t="n">
        <f aca="false">E$1*COS(E$3*E$2*A755+$H$4)</f>
        <v>0.999506560351037</v>
      </c>
      <c r="F755" s="0" t="n">
        <f aca="false">D755+B755</f>
        <v>0.968095800600328</v>
      </c>
    </row>
    <row r="756" customFormat="false" ht="12.75" hidden="false" customHeight="false" outlineLevel="0" collapsed="false">
      <c r="A756" s="0" t="n">
        <f aca="false">A755+$A$4</f>
        <v>3.74999999999994</v>
      </c>
      <c r="B756" s="0" t="n">
        <f aca="false">C$1*COS(C$3*C$2*A756)</f>
        <v>-6.73810371163242E-010</v>
      </c>
      <c r="D756" s="0" t="n">
        <f aca="false">E$1*COS(E$3*E$2*A756+$H$4)</f>
        <v>1</v>
      </c>
      <c r="F756" s="0" t="n">
        <f aca="false">D756+B756</f>
        <v>0.99999999932619</v>
      </c>
    </row>
    <row r="757" customFormat="false" ht="12.75" hidden="false" customHeight="false" outlineLevel="0" collapsed="false">
      <c r="A757" s="0" t="n">
        <f aca="false">A756+$A$4</f>
        <v>3.75499999999994</v>
      </c>
      <c r="B757" s="0" t="n">
        <f aca="false">C$1*COS(C$3*C$2*A757)</f>
        <v>0.0314107584037501</v>
      </c>
      <c r="D757" s="0" t="n">
        <f aca="false">E$1*COS(E$3*E$2*A757+$H$4)</f>
        <v>0.999506560380482</v>
      </c>
      <c r="F757" s="0" t="n">
        <f aca="false">D757+B757</f>
        <v>1.03091731878423</v>
      </c>
    </row>
    <row r="758" customFormat="false" ht="12.75" hidden="false" customHeight="false" outlineLevel="0" collapsed="false">
      <c r="A758" s="0" t="n">
        <f aca="false">A757+$A$4</f>
        <v>3.75999999999994</v>
      </c>
      <c r="B758" s="0" t="n">
        <f aca="false">C$1*COS(C$3*C$2*A758)</f>
        <v>0.0627905188550381</v>
      </c>
      <c r="D758" s="0" t="n">
        <f aca="false">E$1*COS(E$3*E$2*A758+$H$4)</f>
        <v>0.998026728457815</v>
      </c>
      <c r="F758" s="0" t="n">
        <f aca="false">D758+B758</f>
        <v>1.06081724731285</v>
      </c>
    </row>
    <row r="759" customFormat="false" ht="12.75" hidden="false" customHeight="false" outlineLevel="0" collapsed="false">
      <c r="A759" s="0" t="n">
        <f aca="false">A758+$A$4</f>
        <v>3.76499999999994</v>
      </c>
      <c r="B759" s="0" t="n">
        <f aca="false">C$1*COS(C$3*C$2*A759)</f>
        <v>0.0941083126450075</v>
      </c>
      <c r="D759" s="0" t="n">
        <f aca="false">E$1*COS(E$3*E$2*A759+$H$4)</f>
        <v>0.995561964647443</v>
      </c>
      <c r="F759" s="0" t="n">
        <f aca="false">D759+B759</f>
        <v>1.08967027729245</v>
      </c>
    </row>
    <row r="760" customFormat="false" ht="12.75" hidden="false" customHeight="false" outlineLevel="0" collapsed="false">
      <c r="A760" s="0" t="n">
        <f aca="false">A759+$A$4</f>
        <v>3.76999999999994</v>
      </c>
      <c r="B760" s="0" t="n">
        <f aca="false">C$1*COS(C$3*C$2*A760)</f>
        <v>0.125333232892239</v>
      </c>
      <c r="D760" s="0" t="n">
        <f aca="false">E$1*COS(E$3*E$2*A760+$H$4)</f>
        <v>0.992114701373673</v>
      </c>
      <c r="F760" s="0" t="n">
        <f aca="false">D760+B760</f>
        <v>1.11744793426591</v>
      </c>
    </row>
    <row r="761" customFormat="false" ht="12.75" hidden="false" customHeight="false" outlineLevel="0" collapsed="false">
      <c r="A761" s="0" t="n">
        <f aca="false">A760+$A$4</f>
        <v>3.77499999999994</v>
      </c>
      <c r="B761" s="0" t="n">
        <f aca="false">C$1*COS(C$3*C$2*A761)</f>
        <v>0.156434464370278</v>
      </c>
      <c r="D761" s="0" t="n">
        <f aca="false">E$1*COS(E$3*E$2*A761+$H$4)</f>
        <v>0.987688340669163</v>
      </c>
      <c r="F761" s="0" t="n">
        <f aca="false">D761+B761</f>
        <v>1.14412280503944</v>
      </c>
    </row>
    <row r="762" customFormat="false" ht="12.75" hidden="false" customHeight="false" outlineLevel="0" collapsed="false">
      <c r="A762" s="0" t="n">
        <f aca="false">A761+$A$4</f>
        <v>3.77999999999994</v>
      </c>
      <c r="B762" s="0" t="n">
        <f aca="false">C$1*COS(C$3*C$2*A762)</f>
        <v>0.187381313918551</v>
      </c>
      <c r="D762" s="0" t="n">
        <f aca="false">E$1*COS(E$3*E$2*A762+$H$4)</f>
        <v>0.982287250817526</v>
      </c>
      <c r="F762" s="0" t="n">
        <f aca="false">D762+B762</f>
        <v>1.16966856473608</v>
      </c>
    </row>
    <row r="763" customFormat="false" ht="12.75" hidden="false" customHeight="false" outlineLevel="0" collapsed="false">
      <c r="A763" s="0" t="n">
        <f aca="false">A762+$A$4</f>
        <v>3.78499999999994</v>
      </c>
      <c r="B763" s="0" t="n">
        <f aca="false">C$1*COS(C$3*C$2*A763)</f>
        <v>0.21814324073282</v>
      </c>
      <c r="D763" s="0" t="n">
        <f aca="false">E$1*COS(E$3*E$2*A763+$H$4)</f>
        <v>0.975916762042365</v>
      </c>
      <c r="F763" s="0" t="n">
        <f aca="false">D763+B763</f>
        <v>1.19406000277519</v>
      </c>
    </row>
    <row r="764" customFormat="false" ht="12.75" hidden="false" customHeight="false" outlineLevel="0" collapsed="false">
      <c r="A764" s="0" t="n">
        <f aca="false">A763+$A$4</f>
        <v>3.78999999999994</v>
      </c>
      <c r="B764" s="0" t="n">
        <f aca="false">C$1*COS(C$3*C$2*A764)</f>
        <v>0.248689886505251</v>
      </c>
      <c r="D764" s="0" t="n">
        <f aca="false">E$1*COS(E$3*E$2*A764+$H$4)</f>
        <v>0.968583161246982</v>
      </c>
      <c r="F764" s="0" t="n">
        <f aca="false">D764+B764</f>
        <v>1.21727304775223</v>
      </c>
    </row>
    <row r="765" customFormat="false" ht="12.75" hidden="false" customHeight="false" outlineLevel="0" collapsed="false">
      <c r="A765" s="0" t="n">
        <f aca="false">A764+$A$4</f>
        <v>3.79499999999994</v>
      </c>
      <c r="B765" s="0" t="n">
        <f aca="false">C$1*COS(C$3*C$2*A765)</f>
        <v>0.278991105384405</v>
      </c>
      <c r="D765" s="0" t="n">
        <f aca="false">E$1*COS(E$3*E$2*A765+$H$4)</f>
        <v>0.960293685809965</v>
      </c>
      <c r="F765" s="0" t="n">
        <f aca="false">D765+B765</f>
        <v>1.23928479119437</v>
      </c>
    </row>
    <row r="766" customFormat="false" ht="12.75" hidden="false" customHeight="false" outlineLevel="0" collapsed="false">
      <c r="A766" s="0" t="n">
        <f aca="false">A765+$A$4</f>
        <v>3.79999999999994</v>
      </c>
      <c r="B766" s="0" t="n">
        <f aca="false">C$1*COS(C$3*C$2*A766)</f>
        <v>0.309016993725569</v>
      </c>
      <c r="D766" s="0" t="n">
        <f aca="false">E$1*COS(E$3*E$2*A766+$H$4)</f>
        <v>0.951056516442769</v>
      </c>
      <c r="F766" s="0" t="n">
        <f aca="false">D766+B766</f>
        <v>1.26007351016834</v>
      </c>
    </row>
    <row r="767" customFormat="false" ht="12.75" hidden="false" customHeight="false" outlineLevel="0" collapsed="false">
      <c r="A767" s="0" t="n">
        <f aca="false">A766+$A$4</f>
        <v>3.80499999999994</v>
      </c>
      <c r="B767" s="0" t="n">
        <f aca="false">C$1*COS(C$3*C$2*A767)</f>
        <v>0.338737919602013</v>
      </c>
      <c r="D767" s="0" t="n">
        <f aca="false">E$1*COS(E$3*E$2*A767+$H$4)</f>
        <v>0.940880769116344</v>
      </c>
      <c r="F767" s="0" t="n">
        <f aca="false">D767+B767</f>
        <v>1.27961868871836</v>
      </c>
    </row>
    <row r="768" customFormat="false" ht="12.75" hidden="false" customHeight="false" outlineLevel="0" collapsed="false">
      <c r="A768" s="0" t="n">
        <f aca="false">A767+$A$4</f>
        <v>3.80999999999994</v>
      </c>
      <c r="B768" s="0" t="n">
        <f aca="false">C$1*COS(C$3*C$2*A768)</f>
        <v>0.368124552048158</v>
      </c>
      <c r="D768" s="0" t="n">
        <f aca="false">E$1*COS(E$3*E$2*A768+$H$4)</f>
        <v>0.929776486064764</v>
      </c>
      <c r="F768" s="0" t="n">
        <f aca="false">D768+B768</f>
        <v>1.29790103811292</v>
      </c>
    </row>
    <row r="769" customFormat="false" ht="12.75" hidden="false" customHeight="false" outlineLevel="0" collapsed="false">
      <c r="A769" s="0" t="n">
        <f aca="false">A768+$A$4</f>
        <v>3.81499999999994</v>
      </c>
      <c r="B769" s="0" t="n">
        <f aca="false">C$1*COS(C$3*C$2*A769)</f>
        <v>0.397147890005667</v>
      </c>
      <c r="D769" s="0" t="n">
        <f aca="false">E$1*COS(E$3*E$2*A769+$H$4)</f>
        <v>0.917754625874767</v>
      </c>
      <c r="F769" s="0" t="n">
        <f aca="false">D769+B769</f>
        <v>1.31490251588043</v>
      </c>
    </row>
    <row r="770" customFormat="false" ht="12.75" hidden="false" customHeight="false" outlineLevel="0" collapsed="false">
      <c r="A770" s="0" t="n">
        <f aca="false">A769+$A$4</f>
        <v>3.81999999999994</v>
      </c>
      <c r="B770" s="0" t="n">
        <f aca="false">C$1*COS(C$3*C$2*A770)</f>
        <v>0.425779290944006</v>
      </c>
      <c r="D770" s="0" t="n">
        <f aca="false">E$1*COS(E$3*E$2*A770+$H$4)</f>
        <v>0.904827052670943</v>
      </c>
      <c r="F770" s="0" t="n">
        <f aca="false">D770+B770</f>
        <v>1.33060634361495</v>
      </c>
    </row>
    <row r="771" customFormat="false" ht="12.75" hidden="false" customHeight="false" outlineLevel="0" collapsed="false">
      <c r="A771" s="0" t="n">
        <f aca="false">A770+$A$4</f>
        <v>3.82499999999994</v>
      </c>
      <c r="B771" s="0" t="n">
        <f aca="false">C$1*COS(C$3*C$2*A771)</f>
        <v>0.453990499127167</v>
      </c>
      <c r="D771" s="0" t="n">
        <f aca="false">E$1*COS(E$3*E$2*A771+$H$4)</f>
        <v>0.891006524407276</v>
      </c>
      <c r="F771" s="0" t="n">
        <f aca="false">D771+B771</f>
        <v>1.34499702353444</v>
      </c>
    </row>
    <row r="772" customFormat="false" ht="12.75" hidden="false" customHeight="false" outlineLevel="0" collapsed="false">
      <c r="A772" s="0" t="n">
        <f aca="false">A771+$A$4</f>
        <v>3.82999999999994</v>
      </c>
      <c r="B772" s="0" t="n">
        <f aca="false">C$1*COS(C$3*C$2*A772)</f>
        <v>0.481753673498652</v>
      </c>
      <c r="D772" s="0" t="n">
        <f aca="false">E$1*COS(E$3*E$2*A772+$H$4)</f>
        <v>0.876306680276591</v>
      </c>
      <c r="F772" s="0" t="n">
        <f aca="false">D772+B772</f>
        <v>1.35806035377524</v>
      </c>
    </row>
    <row r="773" customFormat="false" ht="12.75" hidden="false" customHeight="false" outlineLevel="0" collapsed="false">
      <c r="A773" s="0" t="n">
        <f aca="false">A772+$A$4</f>
        <v>3.83499999999994</v>
      </c>
      <c r="B773" s="0" t="n">
        <f aca="false">C$1*COS(C$3*C$2*A773)</f>
        <v>0.509041415157244</v>
      </c>
      <c r="D773" s="0" t="n">
        <f aca="false">E$1*COS(E$3*E$2*A773+$H$4)</f>
        <v>0.860742027250312</v>
      </c>
      <c r="F773" s="0" t="n">
        <f aca="false">D773+B773</f>
        <v>1.36978344240756</v>
      </c>
    </row>
    <row r="774" customFormat="false" ht="12.75" hidden="false" customHeight="false" outlineLevel="0" collapsed="false">
      <c r="A774" s="0" t="n">
        <f aca="false">A773+$A$4</f>
        <v>3.83999999999994</v>
      </c>
      <c r="B774" s="0" t="n">
        <f aca="false">C$1*COS(C$3*C$2*A774)</f>
        <v>0.535826794396423</v>
      </c>
      <c r="D774" s="0" t="n">
        <f aca="false">E$1*COS(E$3*E$2*A774+$H$4)</f>
        <v>0.844327925761828</v>
      </c>
      <c r="F774" s="0" t="n">
        <f aca="false">D774+B774</f>
        <v>1.38015472015825</v>
      </c>
    </row>
    <row r="775" customFormat="false" ht="12.75" hidden="false" customHeight="false" outlineLevel="0" collapsed="false">
      <c r="A775" s="0" t="n">
        <f aca="false">A774+$A$4</f>
        <v>3.84499999999994</v>
      </c>
      <c r="B775" s="0" t="n">
        <f aca="false">C$1*COS(C$3*C$2*A775)</f>
        <v>0.562083377280712</v>
      </c>
      <c r="D775" s="0" t="n">
        <f aca="false">E$1*COS(E$3*E$2*A775+$H$4)</f>
        <v>0.827080574547612</v>
      </c>
      <c r="F775" s="0" t="n">
        <f aca="false">D775+B775</f>
        <v>1.38916395182832</v>
      </c>
    </row>
    <row r="776" customFormat="false" ht="12.75" hidden="false" customHeight="false" outlineLevel="0" collapsed="false">
      <c r="A776" s="0" t="n">
        <f aca="false">A775+$A$4</f>
        <v>3.84999999999994</v>
      </c>
      <c r="B776" s="0" t="n">
        <f aca="false">C$1*COS(C$3*C$2*A776)</f>
        <v>0.587785251732809</v>
      </c>
      <c r="D776" s="0" t="n">
        <f aca="false">E$1*COS(E$3*E$2*A776+$H$4)</f>
        <v>0.809016994661011</v>
      </c>
      <c r="F776" s="0" t="n">
        <f aca="false">D776+B776</f>
        <v>1.39680224639382</v>
      </c>
    </row>
    <row r="777" customFormat="false" ht="12.75" hidden="false" customHeight="false" outlineLevel="0" collapsed="false">
      <c r="A777" s="0" t="n">
        <f aca="false">A776+$A$4</f>
        <v>3.85499999999994</v>
      </c>
      <c r="B777" s="0" t="n">
        <f aca="false">C$1*COS(C$3*C$2*A777)</f>
        <v>0.612907053105651</v>
      </c>
      <c r="D777" s="0" t="n">
        <f aca="false">E$1*COS(E$3*E$2*A777+$H$4)</f>
        <v>0.79015501267453</v>
      </c>
      <c r="F777" s="0" t="n">
        <f aca="false">D777+B777</f>
        <v>1.40306206578018</v>
      </c>
    </row>
    <row r="778" customFormat="false" ht="12.75" hidden="false" customHeight="false" outlineLevel="0" collapsed="false">
      <c r="A778" s="0" t="n">
        <f aca="false">A777+$A$4</f>
        <v>3.85999999999994</v>
      </c>
      <c r="B778" s="0" t="n">
        <f aca="false">C$1*COS(C$3*C$2*A778)</f>
        <v>0.637423989214276</v>
      </c>
      <c r="D778" s="0" t="n">
        <f aca="false">E$1*COS(E$3*E$2*A778+$H$4)</f>
        <v>0.770513243087157</v>
      </c>
      <c r="F778" s="0" t="n">
        <f aca="false">D778+B778</f>
        <v>1.40793723230143</v>
      </c>
    </row>
    <row r="779" customFormat="false" ht="12.75" hidden="false" customHeight="false" outlineLevel="0" collapsed="false">
      <c r="A779" s="0" t="n">
        <f aca="false">A778+$A$4</f>
        <v>3.86499999999994</v>
      </c>
      <c r="B779" s="0" t="n">
        <f aca="false">C$1*COS(C$3*C$2*A779)</f>
        <v>0.661311864802716</v>
      </c>
      <c r="D779" s="0" t="n">
        <f aca="false">E$1*COS(E$3*E$2*A779+$H$4)</f>
        <v>0.750111069954089</v>
      </c>
      <c r="F779" s="0" t="n">
        <f aca="false">D779+B779</f>
        <v>1.4114229347568</v>
      </c>
    </row>
    <row r="780" customFormat="false" ht="12.75" hidden="false" customHeight="false" outlineLevel="0" collapsed="false">
      <c r="A780" s="0" t="n">
        <f aca="false">A779+$A$4</f>
        <v>3.86999999999994</v>
      </c>
      <c r="B780" s="0" t="n">
        <f aca="false">C$1*COS(C$3*C$2*A780)</f>
        <v>0.684547105421779</v>
      </c>
      <c r="D780" s="0" t="n">
        <f aca="false">E$1*COS(E$3*E$2*A780+$H$4)</f>
        <v>0.728968627757029</v>
      </c>
      <c r="F780" s="0" t="n">
        <f aca="false">D780+B780</f>
        <v>1.41351573317881</v>
      </c>
    </row>
    <row r="781" customFormat="false" ht="12.75" hidden="false" customHeight="false" outlineLevel="0" collapsed="false">
      <c r="A781" s="0" t="n">
        <f aca="false">A780+$A$4</f>
        <v>3.87499999999994</v>
      </c>
      <c r="B781" s="0" t="n">
        <f aca="false">C$1*COS(C$3*C$2*A781)</f>
        <v>0.707106780694205</v>
      </c>
      <c r="D781" s="0" t="n">
        <f aca="false">E$1*COS(E$3*E$2*A781+$H$4)</f>
        <v>0.70710678153386</v>
      </c>
      <c r="F781" s="0" t="n">
        <f aca="false">D781+B781</f>
        <v>1.41421356222807</v>
      </c>
    </row>
    <row r="782" customFormat="false" ht="12.75" hidden="false" customHeight="false" outlineLevel="0" collapsed="false">
      <c r="A782" s="0" t="n">
        <f aca="false">A781+$A$4</f>
        <v>3.87999999999994</v>
      </c>
      <c r="B782" s="0" t="n">
        <f aca="false">C$1*COS(C$3*C$2*A782)</f>
        <v>0.728968626944163</v>
      </c>
      <c r="D782" s="0" t="n">
        <f aca="false">E$1*COS(E$3*E$2*A782+$H$4)</f>
        <v>0.684547106287393</v>
      </c>
      <c r="F782" s="0" t="n">
        <f aca="false">D782+B782</f>
        <v>1.41351573323156</v>
      </c>
    </row>
    <row r="783" customFormat="false" ht="12.75" hidden="false" customHeight="false" outlineLevel="0" collapsed="false">
      <c r="A783" s="0" t="n">
        <f aca="false">A782+$A$4</f>
        <v>3.88499999999994</v>
      </c>
      <c r="B783" s="0" t="n">
        <f aca="false">C$1*COS(C$3*C$2*A783)</f>
        <v>0.750111069168814</v>
      </c>
      <c r="D783" s="0" t="n">
        <f aca="false">E$1*COS(E$3*E$2*A783+$H$4)</f>
        <v>0.661311865693435</v>
      </c>
      <c r="F783" s="0" t="n">
        <f aca="false">D783+B783</f>
        <v>1.41142293486225</v>
      </c>
    </row>
    <row r="784" customFormat="false" ht="12.75" hidden="false" customHeight="false" outlineLevel="0" collapsed="false">
      <c r="A784" s="0" t="n">
        <f aca="false">A783+$A$4</f>
        <v>3.88999999999994</v>
      </c>
      <c r="B784" s="0" t="n">
        <f aca="false">C$1*COS(C$3*C$2*A784)</f>
        <v>0.770513242330248</v>
      </c>
      <c r="D784" s="0" t="n">
        <f aca="false">E$1*COS(E$3*E$2*A784+$H$4)</f>
        <v>0.637423990129222</v>
      </c>
      <c r="F784" s="0" t="n">
        <f aca="false">D784+B784</f>
        <v>1.40793723245947</v>
      </c>
    </row>
    <row r="785" customFormat="false" ht="12.75" hidden="false" customHeight="false" outlineLevel="0" collapsed="false">
      <c r="A785" s="0" t="n">
        <f aca="false">A784+$A$4</f>
        <v>3.89499999999994</v>
      </c>
      <c r="B785" s="0" t="n">
        <f aca="false">C$1*COS(C$3*C$2*A785)</f>
        <v>0.790155011946735</v>
      </c>
      <c r="D785" s="0" t="n">
        <f aca="false">E$1*COS(E$3*E$2*A785+$H$4)</f>
        <v>0.612907054043918</v>
      </c>
      <c r="F785" s="0" t="n">
        <f aca="false">D785+B785</f>
        <v>1.40306206599065</v>
      </c>
    </row>
    <row r="786" customFormat="false" ht="12.75" hidden="false" customHeight="false" outlineLevel="0" collapsed="false">
      <c r="A786" s="0" t="n">
        <f aca="false">A785+$A$4</f>
        <v>3.89999999999994</v>
      </c>
      <c r="B786" s="0" t="n">
        <f aca="false">C$1*COS(C$3*C$2*A786)</f>
        <v>0.809016993963045</v>
      </c>
      <c r="D786" s="0" t="n">
        <f aca="false">E$1*COS(E$3*E$2*A786+$H$4)</f>
        <v>0.587785252693476</v>
      </c>
      <c r="F786" s="0" t="n">
        <f aca="false">D786+B786</f>
        <v>1.39680224665652</v>
      </c>
    </row>
    <row r="787" customFormat="false" ht="12.75" hidden="false" customHeight="false" outlineLevel="0" collapsed="false">
      <c r="A787" s="0" t="n">
        <f aca="false">A786+$A$4</f>
        <v>3.90499999999994</v>
      </c>
      <c r="B787" s="0" t="n">
        <f aca="false">C$1*COS(C$3*C$2*A787)</f>
        <v>0.827080573880166</v>
      </c>
      <c r="D787" s="0" t="n">
        <f aca="false">E$1*COS(E$3*E$2*A787+$H$4)</f>
        <v>0.562083378262829</v>
      </c>
      <c r="F787" s="0" t="n">
        <f aca="false">D787+B787</f>
        <v>1.389163952143</v>
      </c>
    </row>
    <row r="788" customFormat="false" ht="12.75" hidden="false" customHeight="false" outlineLevel="0" collapsed="false">
      <c r="A788" s="0" t="n">
        <f aca="false">A787+$A$4</f>
        <v>3.90999999999994</v>
      </c>
      <c r="B788" s="0" t="n">
        <f aca="false">C$1*COS(C$3*C$2*A788)</f>
        <v>0.84432792512556</v>
      </c>
      <c r="D788" s="0" t="n">
        <f aca="false">E$1*COS(E$3*E$2*A788+$H$4)</f>
        <v>0.53582679539902</v>
      </c>
      <c r="F788" s="0" t="n">
        <f aca="false">D788+B788</f>
        <v>1.38015472052458</v>
      </c>
    </row>
    <row r="789" customFormat="false" ht="12.75" hidden="false" customHeight="false" outlineLevel="0" collapsed="false">
      <c r="A789" s="0" t="n">
        <f aca="false">A788+$A$4</f>
        <v>3.91499999999994</v>
      </c>
      <c r="B789" s="0" t="n">
        <f aca="false">C$1*COS(C$3*C$2*A789)</f>
        <v>0.860742026645851</v>
      </c>
      <c r="D789" s="0" t="n">
        <f aca="false">E$1*COS(E$3*E$2*A789+$H$4)</f>
        <v>0.509041416179332</v>
      </c>
      <c r="F789" s="0" t="n">
        <f aca="false">D789+B789</f>
        <v>1.36978344282518</v>
      </c>
    </row>
    <row r="790" customFormat="false" ht="12.75" hidden="false" customHeight="false" outlineLevel="0" collapsed="false">
      <c r="A790" s="0" t="n">
        <f aca="false">A789+$A$4</f>
        <v>3.91999999999994</v>
      </c>
      <c r="B790" s="0" t="n">
        <f aca="false">C$1*COS(C$3*C$2*A790)</f>
        <v>0.876306679704534</v>
      </c>
      <c r="D790" s="0" t="n">
        <f aca="false">E$1*COS(E$3*E$2*A790+$H$4)</f>
        <v>0.48175367453922</v>
      </c>
      <c r="F790" s="0" t="n">
        <f aca="false">D790+B790</f>
        <v>1.35806035424375</v>
      </c>
    </row>
    <row r="791" customFormat="false" ht="12.75" hidden="false" customHeight="false" outlineLevel="0" collapsed="false">
      <c r="A791" s="0" t="n">
        <f aca="false">A790+$A$4</f>
        <v>3.92499999999994</v>
      </c>
      <c r="B791" s="0" t="n">
        <f aca="false">C$1*COS(C$3*C$2*A791)</f>
        <v>0.891006523868185</v>
      </c>
      <c r="D791" s="0" t="n">
        <f aca="false">E$1*COS(E$3*E$2*A791+$H$4)</f>
        <v>0.453990500185193</v>
      </c>
      <c r="F791" s="0" t="n">
        <f aca="false">D791+B791</f>
        <v>1.34499702405338</v>
      </c>
    </row>
    <row r="792" customFormat="false" ht="12.75" hidden="false" customHeight="false" outlineLevel="0" collapsed="false">
      <c r="A792" s="0" t="n">
        <f aca="false">A791+$A$4</f>
        <v>3.92999999999994</v>
      </c>
      <c r="B792" s="0" t="n">
        <f aca="false">C$1*COS(C$3*C$2*A792)</f>
        <v>0.904827052165351</v>
      </c>
      <c r="D792" s="0" t="n">
        <f aca="false">E$1*COS(E$3*E$2*A792+$H$4)</f>
        <v>0.425779292018443</v>
      </c>
      <c r="F792" s="0" t="n">
        <f aca="false">D792+B792</f>
        <v>1.33060634418379</v>
      </c>
    </row>
    <row r="793" customFormat="false" ht="12.75" hidden="false" customHeight="false" outlineLevel="0" collapsed="false">
      <c r="A793" s="0" t="n">
        <f aca="false">A792+$A$4</f>
        <v>3.93499999999994</v>
      </c>
      <c r="B793" s="0" t="n">
        <f aca="false">C$1*COS(C$3*C$2*A793)</f>
        <v>0.917754625403173</v>
      </c>
      <c r="D793" s="0" t="n">
        <f aca="false">E$1*COS(E$3*E$2*A793+$H$4)</f>
        <v>0.397147891095455</v>
      </c>
      <c r="F793" s="0" t="n">
        <f aca="false">D793+B793</f>
        <v>1.31490251649863</v>
      </c>
    </row>
    <row r="794" customFormat="false" ht="12.75" hidden="false" customHeight="false" outlineLevel="0" collapsed="false">
      <c r="A794" s="0" t="n">
        <f aca="false">A793+$A$4</f>
        <v>3.93999999999994</v>
      </c>
      <c r="B794" s="0" t="n">
        <f aca="false">C$1*COS(C$3*C$2*A794)</f>
        <v>0.929776485627634</v>
      </c>
      <c r="D794" s="0" t="n">
        <f aca="false">E$1*COS(E$3*E$2*A794+$H$4)</f>
        <v>0.368124553152221</v>
      </c>
      <c r="F794" s="0" t="n">
        <f aca="false">D794+B794</f>
        <v>1.29790103877986</v>
      </c>
    </row>
    <row r="795" customFormat="false" ht="12.75" hidden="false" customHeight="false" outlineLevel="0" collapsed="false">
      <c r="A795" s="0" t="n">
        <f aca="false">A794+$A$4</f>
        <v>3.94499999999994</v>
      </c>
      <c r="B795" s="0" t="n">
        <f aca="false">C$1*COS(C$3*C$2*A795)</f>
        <v>0.940880768714109</v>
      </c>
      <c r="D795" s="0" t="n">
        <f aca="false">E$1*COS(E$3*E$2*A795+$H$4)</f>
        <v>0.338737920719262</v>
      </c>
      <c r="F795" s="0" t="n">
        <f aca="false">D795+B795</f>
        <v>1.27961868943337</v>
      </c>
    </row>
    <row r="796" customFormat="false" ht="12.75" hidden="false" customHeight="false" outlineLevel="0" collapsed="false">
      <c r="A796" s="0" t="n">
        <f aca="false">A795+$A$4</f>
        <v>3.94999999999994</v>
      </c>
      <c r="B796" s="0" t="n">
        <f aca="false">C$1*COS(C$3*C$2*A796)</f>
        <v>0.951056516075827</v>
      </c>
      <c r="D796" s="0" t="n">
        <f aca="false">E$1*COS(E$3*E$2*A796+$H$4)</f>
        <v>0.309016994854901</v>
      </c>
      <c r="F796" s="0" t="n">
        <f aca="false">D796+B796</f>
        <v>1.26007351093073</v>
      </c>
    </row>
    <row r="797" customFormat="false" ht="12.75" hidden="false" customHeight="false" outlineLevel="0" collapsed="false">
      <c r="A797" s="0" t="n">
        <f aca="false">A796+$A$4</f>
        <v>3.95499999999994</v>
      </c>
      <c r="B797" s="0" t="n">
        <f aca="false">C$1*COS(C$3*C$2*A797)</f>
        <v>0.960293685478677</v>
      </c>
      <c r="D797" s="0" t="n">
        <f aca="false">E$1*COS(E$3*E$2*A797+$H$4)</f>
        <v>0.278991106524706</v>
      </c>
      <c r="F797" s="0" t="n">
        <f aca="false">D797+B797</f>
        <v>1.23928479200338</v>
      </c>
    </row>
    <row r="798" customFormat="false" ht="12.75" hidden="false" customHeight="false" outlineLevel="0" collapsed="false">
      <c r="A798" s="0" t="n">
        <f aca="false">A797+$A$4</f>
        <v>3.95999999999994</v>
      </c>
      <c r="B798" s="0" t="n">
        <f aca="false">C$1*COS(C$3*C$2*A798)</f>
        <v>0.968583160951676</v>
      </c>
      <c r="D798" s="0" t="n">
        <f aca="false">E$1*COS(E$3*E$2*A798+$H$4)</f>
        <v>0.248689887655392</v>
      </c>
      <c r="F798" s="0" t="n">
        <f aca="false">D798+B798</f>
        <v>1.21727304860707</v>
      </c>
    </row>
    <row r="799" customFormat="false" ht="12.75" hidden="false" customHeight="false" outlineLevel="0" collapsed="false">
      <c r="A799" s="0" t="n">
        <f aca="false">A798+$A$4</f>
        <v>3.96499999999994</v>
      </c>
      <c r="B799" s="0" t="n">
        <f aca="false">C$1*COS(C$3*C$2*A799)</f>
        <v>0.975916761783331</v>
      </c>
      <c r="D799" s="0" t="n">
        <f aca="false">E$1*COS(E$3*E$2*A799+$H$4)</f>
        <v>0.218143241891673</v>
      </c>
      <c r="F799" s="0" t="n">
        <f aca="false">D799+B799</f>
        <v>1.194060003675</v>
      </c>
    </row>
    <row r="800" customFormat="false" ht="12.75" hidden="false" customHeight="false" outlineLevel="0" collapsed="false">
      <c r="A800" s="0" t="n">
        <f aca="false">A799+$A$4</f>
        <v>3.96999999999994</v>
      </c>
      <c r="B800" s="0" t="n">
        <f aca="false">C$1*COS(C$3*C$2*A800)</f>
        <v>0.98228725059502</v>
      </c>
      <c r="D800" s="0" t="n">
        <f aca="false">E$1*COS(E$3*E$2*A800+$H$4)</f>
        <v>0.187381315084968</v>
      </c>
      <c r="F800" s="0" t="n">
        <f aca="false">D800+B800</f>
        <v>1.16966856567999</v>
      </c>
    </row>
    <row r="801" customFormat="false" ht="12.75" hidden="false" customHeight="false" outlineLevel="0" collapsed="false">
      <c r="A801" s="0" t="n">
        <f aca="false">A800+$A$4</f>
        <v>3.97499999999994</v>
      </c>
      <c r="B801" s="0" t="n">
        <f aca="false">C$1*COS(C$3*C$2*A801)</f>
        <v>0.987688340483404</v>
      </c>
      <c r="D801" s="0" t="n">
        <f aca="false">E$1*COS(E$3*E$2*A801+$H$4)</f>
        <v>0.156434465543109</v>
      </c>
      <c r="F801" s="0" t="n">
        <f aca="false">D801+B801</f>
        <v>1.14412280602651</v>
      </c>
    </row>
    <row r="802" customFormat="false" ht="12.75" hidden="false" customHeight="false" outlineLevel="0" collapsed="false">
      <c r="A802" s="0" t="n">
        <f aca="false">A801+$A$4</f>
        <v>3.97999999999994</v>
      </c>
      <c r="B802" s="0" t="n">
        <f aca="false">C$1*COS(C$3*C$2*A802)</f>
        <v>0.992114701224846</v>
      </c>
      <c r="D802" s="0" t="n">
        <f aca="false">E$1*COS(E$3*E$2*A802+$H$4)</f>
        <v>0.125333234070326</v>
      </c>
      <c r="F802" s="0" t="n">
        <f aca="false">D802+B802</f>
        <v>1.11744793529517</v>
      </c>
    </row>
    <row r="803" customFormat="false" ht="12.75" hidden="false" customHeight="false" outlineLevel="0" collapsed="false">
      <c r="A803" s="0" t="n">
        <f aca="false">A802+$A$4</f>
        <v>3.98499999999994</v>
      </c>
      <c r="B803" s="0" t="n">
        <f aca="false">C$1*COS(C$3*C$2*A803)</f>
        <v>0.995561964535694</v>
      </c>
      <c r="D803" s="0" t="n">
        <f aca="false">E$1*COS(E$3*E$2*A803+$H$4)</f>
        <v>0.0941083138271879</v>
      </c>
      <c r="F803" s="0" t="n">
        <f aca="false">D803+B803</f>
        <v>1.08967027836288</v>
      </c>
    </row>
    <row r="804" customFormat="false" ht="12.75" hidden="false" customHeight="false" outlineLevel="0" collapsed="false">
      <c r="A804" s="0" t="n">
        <f aca="false">A803+$A$4</f>
        <v>3.98999999999994</v>
      </c>
      <c r="B804" s="0" t="n">
        <f aca="false">C$1*COS(C$3*C$2*A804)</f>
        <v>0.998026728383254</v>
      </c>
      <c r="D804" s="0" t="n">
        <f aca="false">E$1*COS(E$3*E$2*A804+$H$4)</f>
        <v>0.0627905200401453</v>
      </c>
      <c r="F804" s="0" t="n">
        <f aca="false">D804+B804</f>
        <v>1.0608172484234</v>
      </c>
    </row>
    <row r="805" customFormat="false" ht="12.75" hidden="false" customHeight="false" outlineLevel="0" collapsed="false">
      <c r="A805" s="0" t="n">
        <f aca="false">A804+$A$4</f>
        <v>3.99499999999994</v>
      </c>
      <c r="B805" s="0" t="n">
        <f aca="false">C$1*COS(C$3*C$2*A805)</f>
        <v>0.999506560343184</v>
      </c>
      <c r="D805" s="0" t="n">
        <f aca="false">E$1*COS(E$3*E$2*A805+$H$4)</f>
        <v>0.0314107595906145</v>
      </c>
      <c r="F805" s="0" t="n">
        <f aca="false">D805+B805</f>
        <v>1.0309173199338</v>
      </c>
    </row>
    <row r="806" customFormat="false" ht="12.75" hidden="false" customHeight="false" outlineLevel="0" collapsed="false">
      <c r="A806" s="0" t="n">
        <f aca="false">A805+$A$4</f>
        <v>3.99999999999994</v>
      </c>
      <c r="B806" s="0" t="n">
        <f aca="false">C$1*COS(C$3*C$2*A806)</f>
        <v>1</v>
      </c>
      <c r="D806" s="0" t="n">
        <f aca="false">E$1*COS(E$3*E$2*A806+$H$4)</f>
        <v>5.1363995013288E-010</v>
      </c>
      <c r="F806" s="0" t="n">
        <f aca="false">D806+B806</f>
        <v>1.00000000051364</v>
      </c>
    </row>
    <row r="807" customFormat="false" ht="12.75" hidden="false" customHeight="false" outlineLevel="0" collapsed="false">
      <c r="A807" s="0" t="n">
        <f aca="false">A806+$A$4</f>
        <v>4.00499999999994</v>
      </c>
      <c r="B807" s="0" t="n">
        <f aca="false">C$1*COS(C$3*C$2*A807)</f>
        <v>0.999506560388336</v>
      </c>
      <c r="D807" s="0" t="n">
        <f aca="false">E$1*COS(E$3*E$2*A807+$H$4)</f>
        <v>-0.031410758563845</v>
      </c>
      <c r="F807" s="0" t="n">
        <f aca="false">D807+B807</f>
        <v>0.968095801824491</v>
      </c>
    </row>
    <row r="808" customFormat="false" ht="12.75" hidden="false" customHeight="false" outlineLevel="0" collapsed="false">
      <c r="A808" s="0" t="n">
        <f aca="false">A807+$A$4</f>
        <v>4.00999999999994</v>
      </c>
      <c r="B808" s="0" t="n">
        <f aca="false">C$1*COS(C$3*C$2*A808)</f>
        <v>0.998026728473515</v>
      </c>
      <c r="D808" s="0" t="n">
        <f aca="false">E$1*COS(E$3*E$2*A808+$H$4)</f>
        <v>-0.0627905190148961</v>
      </c>
      <c r="F808" s="0" t="n">
        <f aca="false">D808+B808</f>
        <v>0.935236209458618</v>
      </c>
    </row>
    <row r="809" customFormat="false" ht="12.75" hidden="false" customHeight="false" outlineLevel="0" collapsed="false">
      <c r="A809" s="0" t="n">
        <f aca="false">A808+$A$4</f>
        <v>4.01499999999994</v>
      </c>
      <c r="B809" s="0" t="n">
        <f aca="false">C$1*COS(C$3*C$2*A809)</f>
        <v>0.995561964670973</v>
      </c>
      <c r="D809" s="0" t="n">
        <f aca="false">E$1*COS(E$3*E$2*A809+$H$4)</f>
        <v>-0.0941083128044706</v>
      </c>
      <c r="F809" s="0" t="n">
        <f aca="false">D809+B809</f>
        <v>0.901453651866503</v>
      </c>
    </row>
    <row r="810" customFormat="false" ht="12.75" hidden="false" customHeight="false" outlineLevel="0" collapsed="false">
      <c r="A810" s="0" t="n">
        <f aca="false">A809+$A$4</f>
        <v>4.01999999999994</v>
      </c>
      <c r="B810" s="0" t="n">
        <f aca="false">C$1*COS(C$3*C$2*A810)</f>
        <v>0.992114701405011</v>
      </c>
      <c r="D810" s="0" t="n">
        <f aca="false">E$1*COS(E$3*E$2*A810+$H$4)</f>
        <v>-0.12533323305115</v>
      </c>
      <c r="F810" s="0" t="n">
        <f aca="false">D810+B810</f>
        <v>0.86678146835386</v>
      </c>
    </row>
    <row r="811" customFormat="false" ht="12.75" hidden="false" customHeight="false" outlineLevel="0" collapsed="false">
      <c r="A811" s="0" t="n">
        <f aca="false">A810+$A$4</f>
        <v>4.02499999999994</v>
      </c>
      <c r="B811" s="0" t="n">
        <f aca="false">C$1*COS(C$3*C$2*A811)</f>
        <v>0.987688340708276</v>
      </c>
      <c r="D811" s="0" t="n">
        <f aca="false">E$1*COS(E$3*E$2*A811+$H$4)</f>
        <v>-0.15643446452848</v>
      </c>
      <c r="F811" s="0" t="n">
        <f aca="false">D811+B811</f>
        <v>0.831253876179796</v>
      </c>
    </row>
    <row r="812" customFormat="false" ht="12.75" hidden="false" customHeight="false" outlineLevel="0" collapsed="false">
      <c r="A812" s="0" t="n">
        <f aca="false">A811+$A$4</f>
        <v>4.02999999999994</v>
      </c>
      <c r="B812" s="0" t="n">
        <f aca="false">C$1*COS(C$3*C$2*A812)</f>
        <v>0.982287250864378</v>
      </c>
      <c r="D812" s="0" t="n">
        <f aca="false">E$1*COS(E$3*E$2*A812+$H$4)</f>
        <v>-0.187381314075888</v>
      </c>
      <c r="F812" s="0" t="n">
        <f aca="false">D812+B812</f>
        <v>0.79490593678849</v>
      </c>
    </row>
    <row r="813" customFormat="false" ht="12.75" hidden="false" customHeight="false" outlineLevel="0" collapsed="false">
      <c r="A813" s="0" t="n">
        <f aca="false">A812+$A$4</f>
        <v>4.03499999999994</v>
      </c>
      <c r="B813" s="0" t="n">
        <f aca="false">C$1*COS(C$3*C$2*A813)</f>
        <v>0.975916762096908</v>
      </c>
      <c r="D813" s="0" t="n">
        <f aca="false">E$1*COS(E$3*E$2*A813+$H$4)</f>
        <v>-0.218143240889136</v>
      </c>
      <c r="F813" s="0" t="n">
        <f aca="false">D813+B813</f>
        <v>0.757773521207772</v>
      </c>
    </row>
    <row r="814" customFormat="false" ht="12.75" hidden="false" customHeight="false" outlineLevel="0" collapsed="false">
      <c r="A814" s="0" t="n">
        <f aca="false">A813+$A$4</f>
        <v>4.03999999999994</v>
      </c>
      <c r="B814" s="0" t="n">
        <f aca="false">C$1*COS(C$3*C$2*A814)</f>
        <v>0.968583161309163</v>
      </c>
      <c r="D814" s="0" t="n">
        <f aca="false">E$1*COS(E$3*E$2*A814+$H$4)</f>
        <v>-0.248689886660389</v>
      </c>
      <c r="F814" s="0" t="n">
        <f aca="false">D814+B814</f>
        <v>0.719893274648774</v>
      </c>
    </row>
    <row r="815" customFormat="false" ht="12.75" hidden="false" customHeight="false" outlineLevel="0" collapsed="false">
      <c r="A815" s="0" t="n">
        <f aca="false">A814+$A$4</f>
        <v>4.04499999999994</v>
      </c>
      <c r="B815" s="0" t="n">
        <f aca="false">C$1*COS(C$3*C$2*A815)</f>
        <v>0.960293685879722</v>
      </c>
      <c r="D815" s="0" t="n">
        <f aca="false">E$1*COS(E$3*E$2*A815+$H$4)</f>
        <v>-0.278991105538219</v>
      </c>
      <c r="F815" s="0" t="n">
        <f aca="false">D815+B815</f>
        <v>0.681302580341503</v>
      </c>
    </row>
    <row r="816" customFormat="false" ht="12.75" hidden="false" customHeight="false" outlineLevel="0" collapsed="false">
      <c r="A816" s="0" t="n">
        <f aca="false">A815+$A$4</f>
        <v>4.04999999999994</v>
      </c>
      <c r="B816" s="0" t="n">
        <f aca="false">C$1*COS(C$3*C$2*A816)</f>
        <v>0.951056516520033</v>
      </c>
      <c r="D816" s="0" t="n">
        <f aca="false">E$1*COS(E$3*E$2*A816+$H$4)</f>
        <v>-0.309016993877903</v>
      </c>
      <c r="F816" s="0" t="n">
        <f aca="false">D816+B816</f>
        <v>0.64203952264213</v>
      </c>
    </row>
    <row r="817" customFormat="false" ht="12.75" hidden="false" customHeight="false" outlineLevel="0" collapsed="false">
      <c r="A817" s="0" t="n">
        <f aca="false">A816+$A$4</f>
        <v>4.05499999999994</v>
      </c>
      <c r="B817" s="0" t="n">
        <f aca="false">C$1*COS(C$3*C$2*A817)</f>
        <v>0.940880769201039</v>
      </c>
      <c r="D817" s="0" t="n">
        <f aca="false">E$1*COS(E$3*E$2*A817+$H$4)</f>
        <v>-0.338737919752718</v>
      </c>
      <c r="F817" s="0" t="n">
        <f aca="false">D817+B817</f>
        <v>0.602142849448321</v>
      </c>
    </row>
    <row r="818" customFormat="false" ht="12.75" hidden="false" customHeight="false" outlineLevel="0" collapsed="false">
      <c r="A818" s="0" t="n">
        <f aca="false">A817+$A$4</f>
        <v>4.05999999999994</v>
      </c>
      <c r="B818" s="0" t="n">
        <f aca="false">C$1*COS(C$3*C$2*A818)</f>
        <v>0.929776486156807</v>
      </c>
      <c r="D818" s="0" t="n">
        <f aca="false">E$1*COS(E$3*E$2*A818+$H$4)</f>
        <v>-0.368124552197084</v>
      </c>
      <c r="F818" s="0" t="n">
        <f aca="false">D818+B818</f>
        <v>0.561651933959724</v>
      </c>
    </row>
    <row r="819" customFormat="false" ht="12.75" hidden="false" customHeight="false" outlineLevel="0" collapsed="false">
      <c r="A819" s="0" t="n">
        <f aca="false">A818+$A$4</f>
        <v>4.06499999999994</v>
      </c>
      <c r="B819" s="0" t="n">
        <f aca="false">C$1*COS(C$3*C$2*A819)</f>
        <v>0.917754625974068</v>
      </c>
      <c r="D819" s="0" t="n">
        <f aca="false">E$1*COS(E$3*E$2*A819+$H$4)</f>
        <v>-0.397147890152664</v>
      </c>
      <c r="F819" s="0" t="n">
        <f aca="false">D819+B819</f>
        <v>0.520606735821404</v>
      </c>
    </row>
    <row r="820" customFormat="false" ht="12.75" hidden="false" customHeight="false" outlineLevel="0" collapsed="false">
      <c r="A820" s="0" t="n">
        <f aca="false">A819+$A$4</f>
        <v>4.06999999999994</v>
      </c>
      <c r="B820" s="0" t="n">
        <f aca="false">C$1*COS(C$3*C$2*A820)</f>
        <v>0.904827052777402</v>
      </c>
      <c r="D820" s="0" t="n">
        <f aca="false">E$1*COS(E$3*E$2*A820+$H$4)</f>
        <v>-0.425779291088935</v>
      </c>
      <c r="F820" s="0" t="n">
        <f aca="false">D820+B820</f>
        <v>0.479047761688466</v>
      </c>
    </row>
    <row r="821" customFormat="false" ht="12.75" hidden="false" customHeight="false" outlineLevel="0" collapsed="false">
      <c r="A821" s="0" t="n">
        <f aca="false">A820+$A$4</f>
        <v>4.07499999999994</v>
      </c>
      <c r="B821" s="0" t="n">
        <f aca="false">C$1*COS(C$3*C$2*A821)</f>
        <v>0.891006524520789</v>
      </c>
      <c r="D821" s="0" t="n">
        <f aca="false">E$1*COS(E$3*E$2*A821+$H$4)</f>
        <v>-0.453990499269883</v>
      </c>
      <c r="F821" s="0" t="n">
        <f aca="false">D821+B821</f>
        <v>0.437016025250906</v>
      </c>
    </row>
    <row r="822" customFormat="false" ht="12.75" hidden="false" customHeight="false" outlineLevel="0" collapsed="false">
      <c r="A822" s="0" t="n">
        <f aca="false">A821+$A$4</f>
        <v>4.07999999999994</v>
      </c>
      <c r="B822" s="0" t="n">
        <f aca="false">C$1*COS(C$3*C$2*A822)</f>
        <v>0.876306680397047</v>
      </c>
      <c r="D822" s="0" t="n">
        <f aca="false">E$1*COS(E$3*E$2*A822+$H$4)</f>
        <v>-0.48175367363901</v>
      </c>
      <c r="F822" s="0" t="n">
        <f aca="false">D822+B822</f>
        <v>0.394553006758037</v>
      </c>
    </row>
    <row r="823" customFormat="false" ht="12.75" hidden="false" customHeight="false" outlineLevel="0" collapsed="false">
      <c r="A823" s="0" t="n">
        <f aca="false">A822+$A$4</f>
        <v>4.08499999999994</v>
      </c>
      <c r="B823" s="0" t="n">
        <f aca="false">C$1*COS(C$3*C$2*A823)</f>
        <v>0.860742027377589</v>
      </c>
      <c r="D823" s="0" t="n">
        <f aca="false">E$1*COS(E$3*E$2*A823+$H$4)</f>
        <v>-0.509041415295113</v>
      </c>
      <c r="F823" s="0" t="n">
        <f aca="false">D823+B823</f>
        <v>0.351700612082477</v>
      </c>
    </row>
    <row r="824" customFormat="false" ht="12.75" hidden="false" customHeight="false" outlineLevel="0" collapsed="false">
      <c r="A824" s="0" t="n">
        <f aca="false">A823+$A$4</f>
        <v>4.08999999999994</v>
      </c>
      <c r="B824" s="0" t="n">
        <f aca="false">C$1*COS(C$3*C$2*A824)</f>
        <v>0.844327925895802</v>
      </c>
      <c r="D824" s="0" t="n">
        <f aca="false">E$1*COS(E$3*E$2*A824+$H$4)</f>
        <v>-0.535826794531662</v>
      </c>
      <c r="F824" s="0" t="n">
        <f aca="false">D824+B824</f>
        <v>0.30850113136414</v>
      </c>
    </row>
    <row r="825" customFormat="false" ht="12.75" hidden="false" customHeight="false" outlineLevel="0" collapsed="false">
      <c r="A825" s="0" t="n">
        <f aca="false">A824+$A$4</f>
        <v>4.09499999999994</v>
      </c>
      <c r="B825" s="0" t="n">
        <f aca="false">C$1*COS(C$3*C$2*A825)</f>
        <v>0.827080574688152</v>
      </c>
      <c r="D825" s="0" t="n">
        <f aca="false">E$1*COS(E$3*E$2*A825+$H$4)</f>
        <v>-0.562083377413189</v>
      </c>
      <c r="F825" s="0" t="n">
        <f aca="false">D825+B825</f>
        <v>0.264997197274963</v>
      </c>
    </row>
    <row r="826" customFormat="false" ht="12.75" hidden="false" customHeight="false" outlineLevel="0" collapsed="false">
      <c r="A826" s="0" t="n">
        <f aca="false">A825+$A$4</f>
        <v>4.09999999999994</v>
      </c>
      <c r="B826" s="0" t="n">
        <f aca="false">C$1*COS(C$3*C$2*A826)</f>
        <v>0.809016994807977</v>
      </c>
      <c r="D826" s="0" t="n">
        <f aca="false">E$1*COS(E$3*E$2*A826+$H$4)</f>
        <v>-0.587785251862392</v>
      </c>
      <c r="F826" s="0" t="n">
        <f aca="false">D826+B826</f>
        <v>0.221231742945585</v>
      </c>
    </row>
    <row r="827" customFormat="false" ht="12.75" hidden="false" customHeight="false" outlineLevel="0" collapsed="false">
      <c r="A827" s="0" t="n">
        <f aca="false">A826+$A$4</f>
        <v>4.10499999999994</v>
      </c>
      <c r="B827" s="0" t="n">
        <f aca="false">C$1*COS(C$3*C$2*A827)</f>
        <v>0.790155012827779</v>
      </c>
      <c r="D827" s="0" t="n">
        <f aca="false">E$1*COS(E$3*E$2*A827+$H$4)</f>
        <v>-0.612907053232211</v>
      </c>
      <c r="F827" s="0" t="n">
        <f aca="false">D827+B827</f>
        <v>0.177247959595568</v>
      </c>
    </row>
    <row r="828" customFormat="false" ht="12.75" hidden="false" customHeight="false" outlineLevel="0" collapsed="false">
      <c r="A828" s="0" t="n">
        <f aca="false">A827+$A$4</f>
        <v>4.10999999999994</v>
      </c>
      <c r="B828" s="0" t="n">
        <f aca="false">C$1*COS(C$3*C$2*A828)</f>
        <v>0.770513243246534</v>
      </c>
      <c r="D828" s="0" t="n">
        <f aca="false">E$1*COS(E$3*E$2*A828+$H$4)</f>
        <v>-0.637423989337692</v>
      </c>
      <c r="F828" s="0" t="n">
        <f aca="false">D828+B828</f>
        <v>0.133089253908842</v>
      </c>
    </row>
    <row r="829" customFormat="false" ht="12.75" hidden="false" customHeight="false" outlineLevel="0" collapsed="false">
      <c r="A829" s="0" t="n">
        <f aca="false">A828+$A$4</f>
        <v>4.11499999999993</v>
      </c>
      <c r="B829" s="0" t="n">
        <f aca="false">C$1*COS(C$3*C$2*A829)</f>
        <v>0.750111070119439</v>
      </c>
      <c r="D829" s="0" t="n">
        <f aca="false">E$1*COS(E$3*E$2*A829+$H$4)</f>
        <v>-0.661311864922864</v>
      </c>
      <c r="F829" s="0" t="n">
        <f aca="false">D829+B829</f>
        <v>0.0887992051965751</v>
      </c>
    </row>
    <row r="830" customFormat="false" ht="12.75" hidden="false" customHeight="false" outlineLevel="0" collapsed="false">
      <c r="A830" s="0" t="n">
        <f aca="false">A829+$A$4</f>
        <v>4.11999999999993</v>
      </c>
      <c r="B830" s="0" t="n">
        <f aca="false">C$1*COS(C$3*C$2*A830)</f>
        <v>0.728968627928188</v>
      </c>
      <c r="D830" s="0" t="n">
        <f aca="false">E$1*COS(E$3*E$2*A830+$H$4)</f>
        <v>-0.684547105538541</v>
      </c>
      <c r="F830" s="0" t="n">
        <f aca="false">D830+B830</f>
        <v>0.0444215223896474</v>
      </c>
    </row>
    <row r="831" customFormat="false" ht="12.75" hidden="false" customHeight="false" outlineLevel="0" collapsed="false">
      <c r="A831" s="0" t="n">
        <f aca="false">A830+$A$4</f>
        <v>4.12499999999993</v>
      </c>
      <c r="B831" s="0" t="n">
        <f aca="false">C$1*COS(C$3*C$2*A831)</f>
        <v>0.70710678171066</v>
      </c>
      <c r="D831" s="0" t="n">
        <f aca="false">E$1*COS(E$3*E$2*A831+$H$4)</f>
        <v>-0.707106780807466</v>
      </c>
      <c r="F831" s="0" t="n">
        <f aca="false">D831+B831</f>
        <v>9.03194075085878E-010</v>
      </c>
    </row>
    <row r="832" customFormat="false" ht="12.75" hidden="false" customHeight="false" outlineLevel="0" collapsed="false">
      <c r="A832" s="0" t="n">
        <f aca="false">A831+$A$4</f>
        <v>4.12999999999993</v>
      </c>
      <c r="B832" s="0" t="n">
        <f aca="false">C$1*COS(C$3*C$2*A832)</f>
        <v>0.684547106469659</v>
      </c>
      <c r="D832" s="0" t="n">
        <f aca="false">E$1*COS(E$3*E$2*A832+$H$4)</f>
        <v>-0.72896862705381</v>
      </c>
      <c r="F832" s="0" t="n">
        <f aca="false">D832+B832</f>
        <v>-0.0444215205841507</v>
      </c>
    </row>
    <row r="833" customFormat="false" ht="12.75" hidden="false" customHeight="false" outlineLevel="0" collapsed="false">
      <c r="A833" s="0" t="n">
        <f aca="false">A832+$A$4</f>
        <v>4.13499999999993</v>
      </c>
      <c r="B833" s="0" t="n">
        <f aca="false">C$1*COS(C$3*C$2*A833)</f>
        <v>0.661311865880988</v>
      </c>
      <c r="D833" s="0" t="n">
        <f aca="false">E$1*COS(E$3*E$2*A833+$H$4)</f>
        <v>-0.750111069274739</v>
      </c>
      <c r="F833" s="0" t="n">
        <f aca="false">D833+B833</f>
        <v>-0.0887992033937516</v>
      </c>
    </row>
    <row r="834" customFormat="false" ht="12.75" hidden="false" customHeight="false" outlineLevel="0" collapsed="false">
      <c r="A834" s="0" t="n">
        <f aca="false">A833+$A$4</f>
        <v>4.13999999999993</v>
      </c>
      <c r="B834" s="0" t="n">
        <f aca="false">C$1*COS(C$3*C$2*A834)</f>
        <v>0.637423990321876</v>
      </c>
      <c r="D834" s="0" t="n">
        <f aca="false">E$1*COS(E$3*E$2*A834+$H$4)</f>
        <v>-0.770513242432346</v>
      </c>
      <c r="F834" s="0" t="n">
        <f aca="false">D834+B834</f>
        <v>-0.133089252110471</v>
      </c>
    </row>
    <row r="835" customFormat="false" ht="12.75" hidden="false" customHeight="false" outlineLevel="0" collapsed="false">
      <c r="A835" s="0" t="n">
        <f aca="false">A834+$A$4</f>
        <v>4.14499999999993</v>
      </c>
      <c r="B835" s="0" t="n">
        <f aca="false">C$1*COS(C$3*C$2*A835)</f>
        <v>0.612907054241486</v>
      </c>
      <c r="D835" s="0" t="n">
        <f aca="false">E$1*COS(E$3*E$2*A835+$H$4)</f>
        <v>-0.790155012044905</v>
      </c>
      <c r="F835" s="0" t="n">
        <f aca="false">D835+B835</f>
        <v>-0.177247957803419</v>
      </c>
    </row>
    <row r="836" customFormat="false" ht="12.75" hidden="false" customHeight="false" outlineLevel="0" collapsed="false">
      <c r="A836" s="0" t="n">
        <f aca="false">A835+$A$4</f>
        <v>4.14999999999993</v>
      </c>
      <c r="B836" s="0" t="n">
        <f aca="false">C$1*COS(C$3*C$2*A836)</f>
        <v>0.587785252895757</v>
      </c>
      <c r="D836" s="0" t="n">
        <f aca="false">E$1*COS(E$3*E$2*A836+$H$4)</f>
        <v>-0.809016994057193</v>
      </c>
      <c r="F836" s="0" t="n">
        <f aca="false">D836+B836</f>
        <v>-0.221231741161436</v>
      </c>
    </row>
    <row r="837" customFormat="false" ht="12.75" hidden="false" customHeight="false" outlineLevel="0" collapsed="false">
      <c r="A837" s="0" t="n">
        <f aca="false">A836+$A$4</f>
        <v>4.15499999999993</v>
      </c>
      <c r="B837" s="0" t="n">
        <f aca="false">C$1*COS(C$3*C$2*A837)</f>
        <v>0.562083378469626</v>
      </c>
      <c r="D837" s="0" t="n">
        <f aca="false">E$1*COS(E$3*E$2*A837+$H$4)</f>
        <v>-0.827080573970197</v>
      </c>
      <c r="F837" s="0" t="n">
        <f aca="false">D837+B837</f>
        <v>-0.264997195500571</v>
      </c>
    </row>
    <row r="838" customFormat="false" ht="12.75" hidden="false" customHeight="false" outlineLevel="0" collapsed="false">
      <c r="A838" s="0" t="n">
        <f aca="false">A837+$A$4</f>
        <v>4.15999999999993</v>
      </c>
      <c r="B838" s="0" t="n">
        <f aca="false">C$1*COS(C$3*C$2*A838)</f>
        <v>0.53582679561013</v>
      </c>
      <c r="D838" s="0" t="n">
        <f aca="false">E$1*COS(E$3*E$2*A838+$H$4)</f>
        <v>-0.844327925211386</v>
      </c>
      <c r="F838" s="0" t="n">
        <f aca="false">D838+B838</f>
        <v>-0.308501129601256</v>
      </c>
    </row>
    <row r="839" customFormat="false" ht="12.75" hidden="false" customHeight="false" outlineLevel="0" collapsed="false">
      <c r="A839" s="0" t="n">
        <f aca="false">A838+$A$4</f>
        <v>4.16499999999993</v>
      </c>
      <c r="B839" s="0" t="n">
        <f aca="false">C$1*COS(C$3*C$2*A839)</f>
        <v>0.509041416394546</v>
      </c>
      <c r="D839" s="0" t="n">
        <f aca="false">E$1*COS(E$3*E$2*A839+$H$4)</f>
        <v>-0.860742026727386</v>
      </c>
      <c r="F839" s="0" t="n">
        <f aca="false">D839+B839</f>
        <v>-0.35170061033284</v>
      </c>
    </row>
    <row r="840" customFormat="false" ht="12.75" hidden="false" customHeight="false" outlineLevel="0" collapsed="false">
      <c r="A840" s="0" t="n">
        <f aca="false">A839+$A$4</f>
        <v>4.16999999999993</v>
      </c>
      <c r="B840" s="0" t="n">
        <f aca="false">C$1*COS(C$3*C$2*A840)</f>
        <v>0.481753674758328</v>
      </c>
      <c r="D840" s="0" t="n">
        <f aca="false">E$1*COS(E$3*E$2*A840+$H$4)</f>
        <v>-0.876306679781697</v>
      </c>
      <c r="F840" s="0" t="n">
        <f aca="false">D840+B840</f>
        <v>-0.394553005023369</v>
      </c>
    </row>
    <row r="841" customFormat="false" ht="12.75" hidden="false" customHeight="false" outlineLevel="0" collapsed="false">
      <c r="A841" s="0" t="n">
        <f aca="false">A840+$A$4</f>
        <v>4.17499999999993</v>
      </c>
      <c r="B841" s="0" t="n">
        <f aca="false">C$1*COS(C$3*C$2*A841)</f>
        <v>0.453990500407974</v>
      </c>
      <c r="D841" s="0" t="n">
        <f aca="false">E$1*COS(E$3*E$2*A841+$H$4)</f>
        <v>-0.891006523940902</v>
      </c>
      <c r="F841" s="0" t="n">
        <f aca="false">D841+B841</f>
        <v>-0.437016023532929</v>
      </c>
    </row>
    <row r="842" customFormat="false" ht="12.75" hidden="false" customHeight="false" outlineLevel="0" collapsed="false">
      <c r="A842" s="0" t="n">
        <f aca="false">A841+$A$4</f>
        <v>4.17999999999993</v>
      </c>
      <c r="B842" s="0" t="n">
        <f aca="false">C$1*COS(C$3*C$2*A842)</f>
        <v>0.425779292244679</v>
      </c>
      <c r="D842" s="0" t="n">
        <f aca="false">E$1*COS(E$3*E$2*A842+$H$4)</f>
        <v>-0.90482705223355</v>
      </c>
      <c r="F842" s="0" t="n">
        <f aca="false">D842+B842</f>
        <v>-0.47904775998887</v>
      </c>
    </row>
    <row r="843" customFormat="false" ht="12.75" hidden="false" customHeight="false" outlineLevel="0" collapsed="false">
      <c r="A843" s="0" t="n">
        <f aca="false">A842+$A$4</f>
        <v>4.18499999999993</v>
      </c>
      <c r="B843" s="0" t="n">
        <f aca="false">C$1*COS(C$3*C$2*A843)</f>
        <v>0.397147891324924</v>
      </c>
      <c r="D843" s="0" t="n">
        <f aca="false">E$1*COS(E$3*E$2*A843+$H$4)</f>
        <v>-0.917754625466786</v>
      </c>
      <c r="F843" s="0" t="n">
        <f aca="false">D843+B843</f>
        <v>-0.520606734141862</v>
      </c>
    </row>
    <row r="844" customFormat="false" ht="12.75" hidden="false" customHeight="false" outlineLevel="0" collapsed="false">
      <c r="A844" s="0" t="n">
        <f aca="false">A843+$A$4</f>
        <v>4.18999999999993</v>
      </c>
      <c r="B844" s="0" t="n">
        <f aca="false">C$1*COS(C$3*C$2*A844)</f>
        <v>0.368124553384696</v>
      </c>
      <c r="D844" s="0" t="n">
        <f aca="false">E$1*COS(E$3*E$2*A844+$H$4)</f>
        <v>-0.929776485686598</v>
      </c>
      <c r="F844" s="0" t="n">
        <f aca="false">D844+B844</f>
        <v>-0.561651932301903</v>
      </c>
    </row>
    <row r="845" customFormat="false" ht="12.75" hidden="false" customHeight="false" outlineLevel="0" collapsed="false">
      <c r="A845" s="0" t="n">
        <f aca="false">A844+$A$4</f>
        <v>4.19499999999993</v>
      </c>
      <c r="B845" s="0" t="n">
        <f aca="false">C$1*COS(C$3*C$2*A845)</f>
        <v>0.338737920954514</v>
      </c>
      <c r="D845" s="0" t="n">
        <f aca="false">E$1*COS(E$3*E$2*A845+$H$4)</f>
        <v>-0.940880768768366</v>
      </c>
      <c r="F845" s="0" t="n">
        <f aca="false">D845+B845</f>
        <v>-0.602142847813852</v>
      </c>
    </row>
    <row r="846" customFormat="false" ht="12.75" hidden="false" customHeight="false" outlineLevel="0" collapsed="false">
      <c r="A846" s="0" t="n">
        <f aca="false">A845+$A$4</f>
        <v>4.19999999999993</v>
      </c>
      <c r="B846" s="0" t="n">
        <f aca="false">C$1*COS(C$3*C$2*A846)</f>
        <v>0.309016995092697</v>
      </c>
      <c r="D846" s="0" t="n">
        <f aca="false">E$1*COS(E$3*E$2*A846+$H$4)</f>
        <v>-0.951056516125323</v>
      </c>
      <c r="F846" s="0" t="n">
        <f aca="false">D846+B846</f>
        <v>-0.642039521032626</v>
      </c>
    </row>
    <row r="847" customFormat="false" ht="12.75" hidden="false" customHeight="false" outlineLevel="0" collapsed="false">
      <c r="A847" s="0" t="n">
        <f aca="false">A846+$A$4</f>
        <v>4.20499999999993</v>
      </c>
      <c r="B847" s="0" t="n">
        <f aca="false">C$1*COS(C$3*C$2*A847)</f>
        <v>0.278991106764811</v>
      </c>
      <c r="D847" s="0" t="n">
        <f aca="false">E$1*COS(E$3*E$2*A847+$H$4)</f>
        <v>-0.960293685523364</v>
      </c>
      <c r="F847" s="0" t="n">
        <f aca="false">D847+B847</f>
        <v>-0.681302578758553</v>
      </c>
    </row>
    <row r="848" customFormat="false" ht="12.75" hidden="false" customHeight="false" outlineLevel="0" collapsed="false">
      <c r="A848" s="0" t="n">
        <f aca="false">A847+$A$4</f>
        <v>4.20999999999993</v>
      </c>
      <c r="B848" s="0" t="n">
        <f aca="false">C$1*COS(C$3*C$2*A848)</f>
        <v>0.248689887897573</v>
      </c>
      <c r="D848" s="0" t="n">
        <f aca="false">E$1*COS(E$3*E$2*A848+$H$4)</f>
        <v>-0.968583160991508</v>
      </c>
      <c r="F848" s="0" t="n">
        <f aca="false">D848+B848</f>
        <v>-0.719893273093936</v>
      </c>
    </row>
    <row r="849" customFormat="false" ht="12.75" hidden="false" customHeight="false" outlineLevel="0" collapsed="false">
      <c r="A849" s="0" t="n">
        <f aca="false">A848+$A$4</f>
        <v>4.21499999999993</v>
      </c>
      <c r="B849" s="0" t="n">
        <f aca="false">C$1*COS(C$3*C$2*A849)</f>
        <v>0.218143242135684</v>
      </c>
      <c r="D849" s="0" t="n">
        <f aca="false">E$1*COS(E$3*E$2*A849+$H$4)</f>
        <v>-0.975916761818272</v>
      </c>
      <c r="F849" s="0" t="n">
        <f aca="false">D849+B849</f>
        <v>-0.757773519682588</v>
      </c>
    </row>
    <row r="850" customFormat="false" ht="12.75" hidden="false" customHeight="false" outlineLevel="0" collapsed="false">
      <c r="A850" s="0" t="n">
        <f aca="false">A849+$A$4</f>
        <v>4.21999999999993</v>
      </c>
      <c r="B850" s="0" t="n">
        <f aca="false">C$1*COS(C$3*C$2*A850)</f>
        <v>0.187381315330572</v>
      </c>
      <c r="D850" s="0" t="n">
        <f aca="false">E$1*COS(E$3*E$2*A850+$H$4)</f>
        <v>-0.982287250625034</v>
      </c>
      <c r="F850" s="0" t="n">
        <f aca="false">D850+B850</f>
        <v>-0.794905935294462</v>
      </c>
    </row>
    <row r="851" customFormat="false" ht="12.75" hidden="false" customHeight="false" outlineLevel="0" collapsed="false">
      <c r="A851" s="0" t="n">
        <f aca="false">A850+$A$4</f>
        <v>4.22499999999993</v>
      </c>
      <c r="B851" s="0" t="n">
        <f aca="false">C$1*COS(C$3*C$2*A851)</f>
        <v>0.156434465790064</v>
      </c>
      <c r="D851" s="0" t="n">
        <f aca="false">E$1*COS(E$3*E$2*A851+$H$4)</f>
        <v>-0.987688340508461</v>
      </c>
      <c r="F851" s="0" t="n">
        <f aca="false">D851+B851</f>
        <v>-0.831253874718398</v>
      </c>
    </row>
    <row r="852" customFormat="false" ht="12.75" hidden="false" customHeight="false" outlineLevel="0" collapsed="false">
      <c r="A852" s="0" t="n">
        <f aca="false">A851+$A$4</f>
        <v>4.22999999999993</v>
      </c>
      <c r="B852" s="0" t="n">
        <f aca="false">C$1*COS(C$3*C$2*A852)</f>
        <v>0.125333234318388</v>
      </c>
      <c r="D852" s="0" t="n">
        <f aca="false">E$1*COS(E$3*E$2*A852+$H$4)</f>
        <v>-0.992114701244921</v>
      </c>
      <c r="F852" s="0" t="n">
        <f aca="false">D852+B852</f>
        <v>-0.866781466926534</v>
      </c>
    </row>
    <row r="853" customFormat="false" ht="12.75" hidden="false" customHeight="false" outlineLevel="0" collapsed="false">
      <c r="A853" s="0" t="n">
        <f aca="false">A852+$A$4</f>
        <v>4.23499999999993</v>
      </c>
      <c r="B853" s="0" t="n">
        <f aca="false">C$1*COS(C$3*C$2*A853)</f>
        <v>0.0941083140761146</v>
      </c>
      <c r="D853" s="0" t="n">
        <f aca="false">E$1*COS(E$3*E$2*A853+$H$4)</f>
        <v>-0.995561964550768</v>
      </c>
      <c r="F853" s="0" t="n">
        <f aca="false">D853+B853</f>
        <v>-0.901453650474653</v>
      </c>
    </row>
    <row r="854" customFormat="false" ht="12.75" hidden="false" customHeight="false" outlineLevel="0" collapsed="false">
      <c r="A854" s="0" t="n">
        <f aca="false">A853+$A$4</f>
        <v>4.23999999999993</v>
      </c>
      <c r="B854" s="0" t="n">
        <f aca="false">C$1*COS(C$3*C$2*A854)</f>
        <v>0.0627905202896848</v>
      </c>
      <c r="D854" s="0" t="n">
        <f aca="false">E$1*COS(E$3*E$2*A854+$H$4)</f>
        <v>-0.998026728393312</v>
      </c>
      <c r="F854" s="0" t="n">
        <f aca="false">D854+B854</f>
        <v>-0.935236208103627</v>
      </c>
    </row>
    <row r="855" customFormat="false" ht="12.75" hidden="false" customHeight="false" outlineLevel="0" collapsed="false">
      <c r="A855" s="0" t="n">
        <f aca="false">A854+$A$4</f>
        <v>4.24499999999993</v>
      </c>
      <c r="B855" s="0" t="n">
        <f aca="false">C$1*COS(C$3*C$2*A855)</f>
        <v>0.031410759840524</v>
      </c>
      <c r="D855" s="0" t="n">
        <f aca="false">E$1*COS(E$3*E$2*A855+$H$4)</f>
        <v>-0.999506560348215</v>
      </c>
      <c r="F855" s="0" t="n">
        <f aca="false">D855+B855</f>
        <v>-0.968095800507691</v>
      </c>
    </row>
    <row r="856" customFormat="false" ht="12.75" hidden="false" customHeight="false" outlineLevel="0" collapsed="false">
      <c r="A856" s="0" t="n">
        <f aca="false">A855+$A$4</f>
        <v>4.24999999999993</v>
      </c>
      <c r="B856" s="0" t="n">
        <f aca="false">C$1*COS(C$3*C$2*A856)</f>
        <v>7.63672833419502E-010</v>
      </c>
      <c r="D856" s="0" t="n">
        <f aca="false">E$1*COS(E$3*E$2*A856+$H$4)</f>
        <v>-1</v>
      </c>
      <c r="F856" s="0" t="n">
        <f aca="false">D856+B856</f>
        <v>-0.999999999236327</v>
      </c>
    </row>
    <row r="857" customFormat="false" ht="12.75" hidden="false" customHeight="false" outlineLevel="0" collapsed="false">
      <c r="A857" s="0" t="n">
        <f aca="false">A856+$A$4</f>
        <v>4.25499999999993</v>
      </c>
      <c r="B857" s="0" t="n">
        <f aca="false">C$1*COS(C$3*C$2*A857)</f>
        <v>-0.0314107583139355</v>
      </c>
      <c r="D857" s="0" t="n">
        <f aca="false">E$1*COS(E$3*E$2*A857+$H$4)</f>
        <v>-0.999506560383305</v>
      </c>
      <c r="F857" s="0" t="n">
        <f aca="false">D857+B857</f>
        <v>-1.03091731869724</v>
      </c>
    </row>
    <row r="858" customFormat="false" ht="12.75" hidden="false" customHeight="false" outlineLevel="0" collapsed="false">
      <c r="A858" s="0" t="n">
        <f aca="false">A857+$A$4</f>
        <v>4.25999999999993</v>
      </c>
      <c r="B858" s="0" t="n">
        <f aca="false">C$1*COS(C$3*C$2*A858)</f>
        <v>-0.0627905187653566</v>
      </c>
      <c r="D858" s="0" t="n">
        <f aca="false">E$1*COS(E$3*E$2*A858+$H$4)</f>
        <v>-0.998026728463457</v>
      </c>
      <c r="F858" s="0" t="n">
        <f aca="false">D858+B858</f>
        <v>-1.06081724722881</v>
      </c>
    </row>
    <row r="859" customFormat="false" ht="12.75" hidden="false" customHeight="false" outlineLevel="0" collapsed="false">
      <c r="A859" s="0" t="n">
        <f aca="false">A858+$A$4</f>
        <v>4.26499999999993</v>
      </c>
      <c r="B859" s="0" t="n">
        <f aca="false">C$1*COS(C$3*C$2*A859)</f>
        <v>-0.0941083125555474</v>
      </c>
      <c r="D859" s="0" t="n">
        <f aca="false">E$1*COS(E$3*E$2*A859+$H$4)</f>
        <v>-0.9955619646559</v>
      </c>
      <c r="F859" s="0" t="n">
        <f aca="false">D859+B859</f>
        <v>-1.08967027721145</v>
      </c>
    </row>
    <row r="860" customFormat="false" ht="12.75" hidden="false" customHeight="false" outlineLevel="0" collapsed="false">
      <c r="A860" s="0" t="n">
        <f aca="false">A859+$A$4</f>
        <v>4.26999999999993</v>
      </c>
      <c r="B860" s="0" t="n">
        <f aca="false">C$1*COS(C$3*C$2*A860)</f>
        <v>-0.125333232803089</v>
      </c>
      <c r="D860" s="0" t="n">
        <f aca="false">E$1*COS(E$3*E$2*A860+$H$4)</f>
        <v>-0.992114701384935</v>
      </c>
      <c r="F860" s="0" t="n">
        <f aca="false">D860+B860</f>
        <v>-1.11744793418802</v>
      </c>
    </row>
    <row r="861" customFormat="false" ht="12.75" hidden="false" customHeight="false" outlineLevel="0" collapsed="false">
      <c r="A861" s="0" t="n">
        <f aca="false">A860+$A$4</f>
        <v>4.27499999999993</v>
      </c>
      <c r="B861" s="0" t="n">
        <f aca="false">C$1*COS(C$3*C$2*A861)</f>
        <v>-0.156434464281522</v>
      </c>
      <c r="D861" s="0" t="n">
        <f aca="false">E$1*COS(E$3*E$2*A861+$H$4)</f>
        <v>-0.98768834068322</v>
      </c>
      <c r="F861" s="0" t="n">
        <f aca="false">D861+B861</f>
        <v>-1.14412280496474</v>
      </c>
    </row>
    <row r="862" customFormat="false" ht="12.75" hidden="false" customHeight="false" outlineLevel="0" collapsed="false">
      <c r="A862" s="0" t="n">
        <f aca="false">A861+$A$4</f>
        <v>4.27999999999993</v>
      </c>
      <c r="B862" s="0" t="n">
        <f aca="false">C$1*COS(C$3*C$2*A862)</f>
        <v>-0.187381313830283</v>
      </c>
      <c r="D862" s="0" t="n">
        <f aca="false">E$1*COS(E$3*E$2*A862+$H$4)</f>
        <v>-0.982287250834364</v>
      </c>
      <c r="F862" s="0" t="n">
        <f aca="false">D862+B862</f>
        <v>-1.16966856466465</v>
      </c>
    </row>
    <row r="863" customFormat="false" ht="12.75" hidden="false" customHeight="false" outlineLevel="0" collapsed="false">
      <c r="A863" s="0" t="n">
        <f aca="false">A862+$A$4</f>
        <v>4.28499999999993</v>
      </c>
      <c r="B863" s="0" t="n">
        <f aca="false">C$1*COS(C$3*C$2*A863)</f>
        <v>-0.218143240645125</v>
      </c>
      <c r="D863" s="0" t="n">
        <f aca="false">E$1*COS(E$3*E$2*A863+$H$4)</f>
        <v>-0.975916762061967</v>
      </c>
      <c r="F863" s="0" t="n">
        <f aca="false">D863+B863</f>
        <v>-1.19406000270709</v>
      </c>
    </row>
    <row r="864" customFormat="false" ht="12.75" hidden="false" customHeight="false" outlineLevel="0" collapsed="false">
      <c r="A864" s="0" t="n">
        <f aca="false">A863+$A$4</f>
        <v>4.28999999999993</v>
      </c>
      <c r="B864" s="0" t="n">
        <f aca="false">C$1*COS(C$3*C$2*A864)</f>
        <v>-0.248689886418211</v>
      </c>
      <c r="D864" s="0" t="n">
        <f aca="false">E$1*COS(E$3*E$2*A864+$H$4)</f>
        <v>-0.968583161269329</v>
      </c>
      <c r="F864" s="0" t="n">
        <f aca="false">D864+B864</f>
        <v>-1.21727304768754</v>
      </c>
    </row>
    <row r="865" customFormat="false" ht="12.75" hidden="false" customHeight="false" outlineLevel="0" collapsed="false">
      <c r="A865" s="0" t="n">
        <f aca="false">A864+$A$4</f>
        <v>4.29499999999993</v>
      </c>
      <c r="B865" s="0" t="n">
        <f aca="false">C$1*COS(C$3*C$2*A865)</f>
        <v>-0.278991105298114</v>
      </c>
      <c r="D865" s="0" t="n">
        <f aca="false">E$1*COS(E$3*E$2*A865+$H$4)</f>
        <v>-0.960293685835035</v>
      </c>
      <c r="F865" s="0" t="n">
        <f aca="false">D865+B865</f>
        <v>-1.23928479113315</v>
      </c>
    </row>
    <row r="866" customFormat="false" ht="12.75" hidden="false" customHeight="false" outlineLevel="0" collapsed="false">
      <c r="A866" s="0" t="n">
        <f aca="false">A865+$A$4</f>
        <v>4.29999999999993</v>
      </c>
      <c r="B866" s="0" t="n">
        <f aca="false">C$1*COS(C$3*C$2*A866)</f>
        <v>-0.309016993640105</v>
      </c>
      <c r="D866" s="0" t="n">
        <f aca="false">E$1*COS(E$3*E$2*A866+$H$4)</f>
        <v>-0.951056516470538</v>
      </c>
      <c r="F866" s="0" t="n">
        <f aca="false">D866+B866</f>
        <v>-1.26007351011064</v>
      </c>
    </row>
    <row r="867" customFormat="false" ht="12.75" hidden="false" customHeight="false" outlineLevel="0" collapsed="false">
      <c r="A867" s="0" t="n">
        <f aca="false">A866+$A$4</f>
        <v>4.30499999999993</v>
      </c>
      <c r="B867" s="0" t="n">
        <f aca="false">C$1*COS(C$3*C$2*A867)</f>
        <v>-0.338737919517467</v>
      </c>
      <c r="D867" s="0" t="n">
        <f aca="false">E$1*COS(E$3*E$2*A867+$H$4)</f>
        <v>-0.940880769146782</v>
      </c>
      <c r="F867" s="0" t="n">
        <f aca="false">D867+B867</f>
        <v>-1.27961868866425</v>
      </c>
    </row>
    <row r="868" customFormat="false" ht="12.75" hidden="false" customHeight="false" outlineLevel="0" collapsed="false">
      <c r="A868" s="0" t="n">
        <f aca="false">A867+$A$4</f>
        <v>4.30999999999993</v>
      </c>
      <c r="B868" s="0" t="n">
        <f aca="false">C$1*COS(C$3*C$2*A868)</f>
        <v>-0.368124551964609</v>
      </c>
      <c r="D868" s="0" t="n">
        <f aca="false">E$1*COS(E$3*E$2*A868+$H$4)</f>
        <v>-0.929776486097843</v>
      </c>
      <c r="F868" s="0" t="n">
        <f aca="false">D868+B868</f>
        <v>-1.29790103806245</v>
      </c>
    </row>
    <row r="869" customFormat="false" ht="12.75" hidden="false" customHeight="false" outlineLevel="0" collapsed="false">
      <c r="A869" s="0" t="n">
        <f aca="false">A868+$A$4</f>
        <v>4.31499999999993</v>
      </c>
      <c r="B869" s="0" t="n">
        <f aca="false">C$1*COS(C$3*C$2*A869)</f>
        <v>-0.397147889923195</v>
      </c>
      <c r="D869" s="0" t="n">
        <f aca="false">E$1*COS(E$3*E$2*A869+$H$4)</f>
        <v>-0.917754625910455</v>
      </c>
      <c r="F869" s="0" t="n">
        <f aca="false">D869+B869</f>
        <v>-1.31490251583365</v>
      </c>
    </row>
    <row r="870" customFormat="false" ht="12.75" hidden="false" customHeight="false" outlineLevel="0" collapsed="false">
      <c r="A870" s="0" t="n">
        <f aca="false">A869+$A$4</f>
        <v>4.31999999999993</v>
      </c>
      <c r="B870" s="0" t="n">
        <f aca="false">C$1*COS(C$3*C$2*A870)</f>
        <v>-0.425779290862699</v>
      </c>
      <c r="D870" s="0" t="n">
        <f aca="false">E$1*COS(E$3*E$2*A870+$H$4)</f>
        <v>-0.904827052709203</v>
      </c>
      <c r="F870" s="0" t="n">
        <f aca="false">D870+B870</f>
        <v>-1.3306063435719</v>
      </c>
    </row>
    <row r="871" customFormat="false" ht="12.75" hidden="false" customHeight="false" outlineLevel="0" collapsed="false">
      <c r="A871" s="0" t="n">
        <f aca="false">A870+$A$4</f>
        <v>4.32499999999993</v>
      </c>
      <c r="B871" s="0" t="n">
        <f aca="false">C$1*COS(C$3*C$2*A871)</f>
        <v>-0.453990499047102</v>
      </c>
      <c r="D871" s="0" t="n">
        <f aca="false">E$1*COS(E$3*E$2*A871+$H$4)</f>
        <v>-0.891006524448071</v>
      </c>
      <c r="F871" s="0" t="n">
        <f aca="false">D871+B871</f>
        <v>-1.34499702349517</v>
      </c>
    </row>
    <row r="872" customFormat="false" ht="12.75" hidden="false" customHeight="false" outlineLevel="0" collapsed="false">
      <c r="A872" s="0" t="n">
        <f aca="false">A871+$A$4</f>
        <v>4.32999999999993</v>
      </c>
      <c r="B872" s="0" t="n">
        <f aca="false">C$1*COS(C$3*C$2*A872)</f>
        <v>-0.481753673419905</v>
      </c>
      <c r="D872" s="0" t="n">
        <f aca="false">E$1*COS(E$3*E$2*A872+$H$4)</f>
        <v>-0.876306680319883</v>
      </c>
      <c r="F872" s="0" t="n">
        <f aca="false">D872+B872</f>
        <v>-1.35806035373979</v>
      </c>
    </row>
    <row r="873" customFormat="false" ht="12.75" hidden="false" customHeight="false" outlineLevel="0" collapsed="false">
      <c r="A873" s="0" t="n">
        <f aca="false">A872+$A$4</f>
        <v>4.33499999999993</v>
      </c>
      <c r="B873" s="0" t="n">
        <f aca="false">C$1*COS(C$3*C$2*A873)</f>
        <v>-0.509041415079899</v>
      </c>
      <c r="D873" s="0" t="n">
        <f aca="false">E$1*COS(E$3*E$2*A873+$H$4)</f>
        <v>-0.860742027296054</v>
      </c>
      <c r="F873" s="0" t="n">
        <f aca="false">D873+B873</f>
        <v>-1.36978344237595</v>
      </c>
    </row>
    <row r="874" customFormat="false" ht="12.75" hidden="false" customHeight="false" outlineLevel="0" collapsed="false">
      <c r="A874" s="0" t="n">
        <f aca="false">A873+$A$4</f>
        <v>4.33999999999993</v>
      </c>
      <c r="B874" s="0" t="n">
        <f aca="false">C$1*COS(C$3*C$2*A874)</f>
        <v>-0.535826794320549</v>
      </c>
      <c r="D874" s="0" t="n">
        <f aca="false">E$1*COS(E$3*E$2*A874+$H$4)</f>
        <v>-0.844327925809979</v>
      </c>
      <c r="F874" s="0" t="n">
        <f aca="false">D874+B874</f>
        <v>-1.38015472013053</v>
      </c>
    </row>
    <row r="875" customFormat="false" ht="12.75" hidden="false" customHeight="false" outlineLevel="0" collapsed="false">
      <c r="A875" s="0" t="n">
        <f aca="false">A874+$A$4</f>
        <v>4.34499999999993</v>
      </c>
      <c r="B875" s="0" t="n">
        <f aca="false">C$1*COS(C$3*C$2*A875)</f>
        <v>-0.562083377206391</v>
      </c>
      <c r="D875" s="0" t="n">
        <f aca="false">E$1*COS(E$3*E$2*A875+$H$4)</f>
        <v>-0.827080574598121</v>
      </c>
      <c r="F875" s="0" t="n">
        <f aca="false">D875+B875</f>
        <v>-1.38916395180451</v>
      </c>
    </row>
    <row r="876" customFormat="false" ht="12.75" hidden="false" customHeight="false" outlineLevel="0" collapsed="false">
      <c r="A876" s="0" t="n">
        <f aca="false">A875+$A$4</f>
        <v>4.34999999999993</v>
      </c>
      <c r="B876" s="0" t="n">
        <f aca="false">C$1*COS(C$3*C$2*A876)</f>
        <v>-0.587785251660111</v>
      </c>
      <c r="D876" s="0" t="n">
        <f aca="false">E$1*COS(E$3*E$2*A876+$H$4)</f>
        <v>-0.809016994713829</v>
      </c>
      <c r="F876" s="0" t="n">
        <f aca="false">D876+B876</f>
        <v>-1.39680224637394</v>
      </c>
    </row>
    <row r="877" customFormat="false" ht="12.75" hidden="false" customHeight="false" outlineLevel="0" collapsed="false">
      <c r="A877" s="0" t="n">
        <f aca="false">A876+$A$4</f>
        <v>4.35499999999993</v>
      </c>
      <c r="B877" s="0" t="n">
        <f aca="false">C$1*COS(C$3*C$2*A877)</f>
        <v>-0.612907053034646</v>
      </c>
      <c r="D877" s="0" t="n">
        <f aca="false">E$1*COS(E$3*E$2*A877+$H$4)</f>
        <v>-0.790155012729607</v>
      </c>
      <c r="F877" s="0" t="n">
        <f aca="false">D877+B877</f>
        <v>-1.40306206576425</v>
      </c>
    </row>
    <row r="878" customFormat="false" ht="12.75" hidden="false" customHeight="false" outlineLevel="0" collapsed="false">
      <c r="A878" s="0" t="n">
        <f aca="false">A877+$A$4</f>
        <v>4.35999999999993</v>
      </c>
      <c r="B878" s="0" t="n">
        <f aca="false">C$1*COS(C$3*C$2*A878)</f>
        <v>-0.637423989145038</v>
      </c>
      <c r="D878" s="0" t="n">
        <f aca="false">E$1*COS(E$3*E$2*A878+$H$4)</f>
        <v>-0.770513243144435</v>
      </c>
      <c r="F878" s="0" t="n">
        <f aca="false">D878+B878</f>
        <v>-1.40793723228947</v>
      </c>
    </row>
    <row r="879" customFormat="false" ht="12.75" hidden="false" customHeight="false" outlineLevel="0" collapsed="false">
      <c r="A879" s="0" t="n">
        <f aca="false">A878+$A$4</f>
        <v>4.36499999999993</v>
      </c>
      <c r="B879" s="0" t="n">
        <f aca="false">C$1*COS(C$3*C$2*A879)</f>
        <v>-0.661311864735309</v>
      </c>
      <c r="D879" s="0" t="n">
        <f aca="false">E$1*COS(E$3*E$2*A879+$H$4)</f>
        <v>-0.750111070013516</v>
      </c>
      <c r="F879" s="0" t="n">
        <f aca="false">D879+B879</f>
        <v>-1.41142293474883</v>
      </c>
    </row>
    <row r="880" customFormat="false" ht="12.75" hidden="false" customHeight="false" outlineLevel="0" collapsed="false">
      <c r="A880" s="0" t="n">
        <f aca="false">A879+$A$4</f>
        <v>4.36999999999993</v>
      </c>
      <c r="B880" s="0" t="n">
        <f aca="false">C$1*COS(C$3*C$2*A880)</f>
        <v>-0.684547105356274</v>
      </c>
      <c r="D880" s="0" t="n">
        <f aca="false">E$1*COS(E$3*E$2*A880+$H$4)</f>
        <v>-0.728968627818541</v>
      </c>
      <c r="F880" s="0" t="n">
        <f aca="false">D880+B880</f>
        <v>-1.41351573317482</v>
      </c>
    </row>
    <row r="881" customFormat="false" ht="12.75" hidden="false" customHeight="false" outlineLevel="0" collapsed="false">
      <c r="A881" s="0" t="n">
        <f aca="false">A880+$A$4</f>
        <v>4.37499999999993</v>
      </c>
      <c r="B881" s="0" t="n">
        <f aca="false">C$1*COS(C$3*C$2*A881)</f>
        <v>-0.707106780630666</v>
      </c>
      <c r="D881" s="0" t="n">
        <f aca="false">E$1*COS(E$3*E$2*A881+$H$4)</f>
        <v>-0.7071067815974</v>
      </c>
      <c r="F881" s="0" t="n">
        <f aca="false">D881+B881</f>
        <v>-1.41421356222807</v>
      </c>
    </row>
    <row r="882" customFormat="false" ht="12.75" hidden="false" customHeight="false" outlineLevel="0" collapsed="false">
      <c r="A882" s="0" t="n">
        <f aca="false">A881+$A$4</f>
        <v>4.37999999999993</v>
      </c>
      <c r="B882" s="0" t="n">
        <f aca="false">C$1*COS(C$3*C$2*A882)</f>
        <v>-0.728968626882648</v>
      </c>
      <c r="D882" s="0" t="n">
        <f aca="false">E$1*COS(E$3*E$2*A882+$H$4)</f>
        <v>-0.6845471063529</v>
      </c>
      <c r="F882" s="0" t="n">
        <f aca="false">D882+B882</f>
        <v>-1.41351573323555</v>
      </c>
    </row>
    <row r="883" customFormat="false" ht="12.75" hidden="false" customHeight="false" outlineLevel="0" collapsed="false">
      <c r="A883" s="0" t="n">
        <f aca="false">A882+$A$4</f>
        <v>4.38499999999993</v>
      </c>
      <c r="B883" s="0" t="n">
        <f aca="false">C$1*COS(C$3*C$2*A883)</f>
        <v>-0.75011106910939</v>
      </c>
      <c r="D883" s="0" t="n">
        <f aca="false">E$1*COS(E$3*E$2*A883+$H$4)</f>
        <v>-0.661311865760839</v>
      </c>
      <c r="F883" s="0" t="n">
        <f aca="false">D883+B883</f>
        <v>-1.41142293487023</v>
      </c>
    </row>
    <row r="884" customFormat="false" ht="12.75" hidden="false" customHeight="false" outlineLevel="0" collapsed="false">
      <c r="A884" s="0" t="n">
        <f aca="false">A883+$A$4</f>
        <v>4.38999999999993</v>
      </c>
      <c r="B884" s="0" t="n">
        <f aca="false">C$1*COS(C$3*C$2*A884)</f>
        <v>-0.770513242272969</v>
      </c>
      <c r="D884" s="0" t="n">
        <f aca="false">E$1*COS(E$3*E$2*A884+$H$4)</f>
        <v>-0.63742399019846</v>
      </c>
      <c r="F884" s="0" t="n">
        <f aca="false">D884+B884</f>
        <v>-1.40793723247143</v>
      </c>
    </row>
    <row r="885" customFormat="false" ht="12.75" hidden="false" customHeight="false" outlineLevel="0" collapsed="false">
      <c r="A885" s="0" t="n">
        <f aca="false">A884+$A$4</f>
        <v>4.39499999999993</v>
      </c>
      <c r="B885" s="0" t="n">
        <f aca="false">C$1*COS(C$3*C$2*A885)</f>
        <v>-0.790155011891658</v>
      </c>
      <c r="D885" s="0" t="n">
        <f aca="false">E$1*COS(E$3*E$2*A885+$H$4)</f>
        <v>-0.612907054114924</v>
      </c>
      <c r="F885" s="0" t="n">
        <f aca="false">D885+B885</f>
        <v>-1.40306206600658</v>
      </c>
    </row>
    <row r="886" customFormat="false" ht="12.75" hidden="false" customHeight="false" outlineLevel="0" collapsed="false">
      <c r="A886" s="0" t="n">
        <f aca="false">A885+$A$4</f>
        <v>4.39999999999993</v>
      </c>
      <c r="B886" s="0" t="n">
        <f aca="false">C$1*COS(C$3*C$2*A886)</f>
        <v>-0.809016993910227</v>
      </c>
      <c r="D886" s="0" t="n">
        <f aca="false">E$1*COS(E$3*E$2*A886+$H$4)</f>
        <v>-0.587785252766173</v>
      </c>
      <c r="F886" s="0" t="n">
        <f aca="false">D886+B886</f>
        <v>-1.3968022466764</v>
      </c>
    </row>
    <row r="887" customFormat="false" ht="12.75" hidden="false" customHeight="false" outlineLevel="0" collapsed="false">
      <c r="A887" s="0" t="n">
        <f aca="false">A886+$A$4</f>
        <v>4.40499999999993</v>
      </c>
      <c r="B887" s="0" t="n">
        <f aca="false">C$1*COS(C$3*C$2*A887)</f>
        <v>-0.827080573829656</v>
      </c>
      <c r="D887" s="0" t="n">
        <f aca="false">E$1*COS(E$3*E$2*A887+$H$4)</f>
        <v>-0.562083378337153</v>
      </c>
      <c r="F887" s="0" t="n">
        <f aca="false">D887+B887</f>
        <v>-1.38916395216681</v>
      </c>
    </row>
    <row r="888" customFormat="false" ht="12.75" hidden="false" customHeight="false" outlineLevel="0" collapsed="false">
      <c r="A888" s="0" t="n">
        <f aca="false">A887+$A$4</f>
        <v>4.40999999999993</v>
      </c>
      <c r="B888" s="0" t="n">
        <f aca="false">C$1*COS(C$3*C$2*A888)</f>
        <v>-0.844327925077411</v>
      </c>
      <c r="D888" s="0" t="n">
        <f aca="false">E$1*COS(E$3*E$2*A888+$H$4)</f>
        <v>-0.53582679547489</v>
      </c>
      <c r="F888" s="0" t="n">
        <f aca="false">D888+B888</f>
        <v>-1.3801547205523</v>
      </c>
    </row>
    <row r="889" customFormat="false" ht="12.75" hidden="false" customHeight="false" outlineLevel="0" collapsed="false">
      <c r="A889" s="0" t="n">
        <f aca="false">A888+$A$4</f>
        <v>4.41499999999993</v>
      </c>
      <c r="B889" s="0" t="n">
        <f aca="false">C$1*COS(C$3*C$2*A889)</f>
        <v>-0.860742026600109</v>
      </c>
      <c r="D889" s="0" t="n">
        <f aca="false">E$1*COS(E$3*E$2*A889+$H$4)</f>
        <v>-0.509041416256678</v>
      </c>
      <c r="F889" s="0" t="n">
        <f aca="false">D889+B889</f>
        <v>-1.36978344285679</v>
      </c>
    </row>
    <row r="890" customFormat="false" ht="12.75" hidden="false" customHeight="false" outlineLevel="0" collapsed="false">
      <c r="A890" s="0" t="n">
        <f aca="false">A889+$A$4</f>
        <v>4.41999999999993</v>
      </c>
      <c r="B890" s="0" t="n">
        <f aca="false">C$1*COS(C$3*C$2*A890)</f>
        <v>-0.876306679661243</v>
      </c>
      <c r="D890" s="0" t="n">
        <f aca="false">E$1*COS(E$3*E$2*A890+$H$4)</f>
        <v>-0.481753674617967</v>
      </c>
      <c r="F890" s="0" t="n">
        <f aca="false">D890+B890</f>
        <v>-1.35806035427921</v>
      </c>
    </row>
    <row r="891" customFormat="false" ht="12.75" hidden="false" customHeight="false" outlineLevel="0" collapsed="false">
      <c r="A891" s="0" t="n">
        <f aca="false">A890+$A$4</f>
        <v>4.42499999999993</v>
      </c>
      <c r="B891" s="0" t="n">
        <f aca="false">C$1*COS(C$3*C$2*A891)</f>
        <v>-0.89100652382739</v>
      </c>
      <c r="D891" s="0" t="n">
        <f aca="false">E$1*COS(E$3*E$2*A891+$H$4)</f>
        <v>-0.453990500265258</v>
      </c>
      <c r="F891" s="0" t="n">
        <f aca="false">D891+B891</f>
        <v>-1.34499702409265</v>
      </c>
    </row>
    <row r="892" customFormat="false" ht="12.75" hidden="false" customHeight="false" outlineLevel="0" collapsed="false">
      <c r="A892" s="0" t="n">
        <f aca="false">A891+$A$4</f>
        <v>4.42999999999993</v>
      </c>
      <c r="B892" s="0" t="n">
        <f aca="false">C$1*COS(C$3*C$2*A892)</f>
        <v>-0.904827052127089</v>
      </c>
      <c r="D892" s="0" t="n">
        <f aca="false">E$1*COS(E$3*E$2*A892+$H$4)</f>
        <v>-0.425779292099753</v>
      </c>
      <c r="F892" s="0" t="n">
        <f aca="false">D892+B892</f>
        <v>-1.33060634422684</v>
      </c>
    </row>
    <row r="893" customFormat="false" ht="12.75" hidden="false" customHeight="false" outlineLevel="0" collapsed="false">
      <c r="A893" s="0" t="n">
        <f aca="false">A892+$A$4</f>
        <v>4.43499999999993</v>
      </c>
      <c r="B893" s="0" t="n">
        <f aca="false">C$1*COS(C$3*C$2*A893)</f>
        <v>-0.917754625367486</v>
      </c>
      <c r="D893" s="0" t="n">
        <f aca="false">E$1*COS(E$3*E$2*A893+$H$4)</f>
        <v>-0.397147891177923</v>
      </c>
      <c r="F893" s="0" t="n">
        <f aca="false">D893+B893</f>
        <v>-1.31490251654541</v>
      </c>
    </row>
    <row r="894" customFormat="false" ht="12.75" hidden="false" customHeight="false" outlineLevel="0" collapsed="false">
      <c r="A894" s="0" t="n">
        <f aca="false">A893+$A$4</f>
        <v>4.43999999999993</v>
      </c>
      <c r="B894" s="0" t="n">
        <f aca="false">C$1*COS(C$3*C$2*A894)</f>
        <v>-0.929776485594555</v>
      </c>
      <c r="D894" s="0" t="n">
        <f aca="false">E$1*COS(E$3*E$2*A894+$H$4)</f>
        <v>-0.36812455323577</v>
      </c>
      <c r="F894" s="0" t="n">
        <f aca="false">D894+B894</f>
        <v>-1.29790103883033</v>
      </c>
    </row>
    <row r="895" customFormat="false" ht="12.75" hidden="false" customHeight="false" outlineLevel="0" collapsed="false">
      <c r="A895" s="0" t="n">
        <f aca="false">A894+$A$4</f>
        <v>4.44499999999993</v>
      </c>
      <c r="B895" s="0" t="n">
        <f aca="false">C$1*COS(C$3*C$2*A895)</f>
        <v>-0.940880768683669</v>
      </c>
      <c r="D895" s="0" t="n">
        <f aca="false">E$1*COS(E$3*E$2*A895+$H$4)</f>
        <v>-0.338737920803812</v>
      </c>
      <c r="F895" s="0" t="n">
        <f aca="false">D895+B895</f>
        <v>-1.27961868948748</v>
      </c>
    </row>
    <row r="896" customFormat="false" ht="12.75" hidden="false" customHeight="false" outlineLevel="0" collapsed="false">
      <c r="A896" s="0" t="n">
        <f aca="false">A895+$A$4</f>
        <v>4.44999999999993</v>
      </c>
      <c r="B896" s="0" t="n">
        <f aca="false">C$1*COS(C$3*C$2*A896)</f>
        <v>-0.951056516048059</v>
      </c>
      <c r="D896" s="0" t="n">
        <f aca="false">E$1*COS(E$3*E$2*A896+$H$4)</f>
        <v>-0.309016994940362</v>
      </c>
      <c r="F896" s="0" t="n">
        <f aca="false">D896+B896</f>
        <v>-1.26007351098842</v>
      </c>
    </row>
    <row r="897" customFormat="false" ht="12.75" hidden="false" customHeight="false" outlineLevel="0" collapsed="false">
      <c r="A897" s="0" t="n">
        <f aca="false">A896+$A$4</f>
        <v>4.45499999999993</v>
      </c>
      <c r="B897" s="0" t="n">
        <f aca="false">C$1*COS(C$3*C$2*A897)</f>
        <v>-0.960293685453607</v>
      </c>
      <c r="D897" s="0" t="n">
        <f aca="false">E$1*COS(E$3*E$2*A897+$H$4)</f>
        <v>-0.278991106610997</v>
      </c>
      <c r="F897" s="0" t="n">
        <f aca="false">D897+B897</f>
        <v>-1.2392847920646</v>
      </c>
    </row>
    <row r="898" customFormat="false" ht="12.75" hidden="false" customHeight="false" outlineLevel="0" collapsed="false">
      <c r="A898" s="0" t="n">
        <f aca="false">A897+$A$4</f>
        <v>4.45999999999993</v>
      </c>
      <c r="B898" s="0" t="n">
        <f aca="false">C$1*COS(C$3*C$2*A898)</f>
        <v>-0.968583160929328</v>
      </c>
      <c r="D898" s="0" t="n">
        <f aca="false">E$1*COS(E$3*E$2*A898+$H$4)</f>
        <v>-0.248689887742431</v>
      </c>
      <c r="F898" s="0" t="n">
        <f aca="false">D898+B898</f>
        <v>-1.21727304867176</v>
      </c>
    </row>
    <row r="899" customFormat="false" ht="12.75" hidden="false" customHeight="false" outlineLevel="0" collapsed="false">
      <c r="A899" s="0" t="n">
        <f aca="false">A898+$A$4</f>
        <v>4.46499999999993</v>
      </c>
      <c r="B899" s="0" t="n">
        <f aca="false">C$1*COS(C$3*C$2*A899)</f>
        <v>-0.975916761763729</v>
      </c>
      <c r="D899" s="0" t="n">
        <f aca="false">E$1*COS(E$3*E$2*A899+$H$4)</f>
        <v>-0.218143241979367</v>
      </c>
      <c r="F899" s="0" t="n">
        <f aca="false">D899+B899</f>
        <v>-1.1940600037431</v>
      </c>
    </row>
    <row r="900" customFormat="false" ht="12.75" hidden="false" customHeight="false" outlineLevel="0" collapsed="false">
      <c r="A900" s="0" t="n">
        <f aca="false">A899+$A$4</f>
        <v>4.46999999999993</v>
      </c>
      <c r="B900" s="0" t="n">
        <f aca="false">C$1*COS(C$3*C$2*A900)</f>
        <v>-0.982287250578182</v>
      </c>
      <c r="D900" s="0" t="n">
        <f aca="false">E$1*COS(E$3*E$2*A900+$H$4)</f>
        <v>-0.187381315173239</v>
      </c>
      <c r="F900" s="0" t="n">
        <f aca="false">D900+B900</f>
        <v>-1.16966856575142</v>
      </c>
    </row>
    <row r="901" customFormat="false" ht="12.75" hidden="false" customHeight="false" outlineLevel="0" collapsed="false">
      <c r="A901" s="0" t="n">
        <f aca="false">A900+$A$4</f>
        <v>4.47499999999993</v>
      </c>
      <c r="B901" s="0" t="n">
        <f aca="false">C$1*COS(C$3*C$2*A901)</f>
        <v>-0.987688340469347</v>
      </c>
      <c r="D901" s="0" t="n">
        <f aca="false">E$1*COS(E$3*E$2*A901+$H$4)</f>
        <v>-0.156434465631862</v>
      </c>
      <c r="F901" s="0" t="n">
        <f aca="false">D901+B901</f>
        <v>-1.14412280610121</v>
      </c>
    </row>
    <row r="902" customFormat="false" ht="12.75" hidden="false" customHeight="false" outlineLevel="0" collapsed="false">
      <c r="A902" s="0" t="n">
        <f aca="false">A901+$A$4</f>
        <v>4.47999999999993</v>
      </c>
      <c r="B902" s="0" t="n">
        <f aca="false">C$1*COS(C$3*C$2*A902)</f>
        <v>-0.992114701213584</v>
      </c>
      <c r="D902" s="0" t="n">
        <f aca="false">E$1*COS(E$3*E$2*A902+$H$4)</f>
        <v>-0.125333234159477</v>
      </c>
      <c r="F902" s="0" t="n">
        <f aca="false">D902+B902</f>
        <v>-1.11744793537306</v>
      </c>
    </row>
    <row r="903" customFormat="false" ht="12.75" hidden="false" customHeight="false" outlineLevel="0" collapsed="false">
      <c r="A903" s="0" t="n">
        <f aca="false">A902+$A$4</f>
        <v>4.48499999999993</v>
      </c>
      <c r="B903" s="0" t="n">
        <f aca="false">C$1*COS(C$3*C$2*A903)</f>
        <v>-0.995561964527237</v>
      </c>
      <c r="D903" s="0" t="n">
        <f aca="false">E$1*COS(E$3*E$2*A903+$H$4)</f>
        <v>-0.0941083139166515</v>
      </c>
      <c r="F903" s="0" t="n">
        <f aca="false">D903+B903</f>
        <v>-1.08967027844389</v>
      </c>
    </row>
    <row r="904" customFormat="false" ht="12.75" hidden="false" customHeight="false" outlineLevel="0" collapsed="false">
      <c r="A904" s="0" t="n">
        <f aca="false">A903+$A$4</f>
        <v>4.48999999999993</v>
      </c>
      <c r="B904" s="0" t="n">
        <f aca="false">C$1*COS(C$3*C$2*A904)</f>
        <v>-0.998026728377612</v>
      </c>
      <c r="D904" s="0" t="n">
        <f aca="false">E$1*COS(E$3*E$2*A904+$H$4)</f>
        <v>-0.0627905201298269</v>
      </c>
      <c r="F904" s="0" t="n">
        <f aca="false">D904+B904</f>
        <v>-1.06081724850744</v>
      </c>
    </row>
    <row r="905" customFormat="false" ht="12.75" hidden="false" customHeight="false" outlineLevel="0" collapsed="false">
      <c r="A905" s="0" t="n">
        <f aca="false">A904+$A$4</f>
        <v>4.49499999999993</v>
      </c>
      <c r="B905" s="0" t="n">
        <f aca="false">C$1*COS(C$3*C$2*A905)</f>
        <v>-0.999506560340361</v>
      </c>
      <c r="D905" s="0" t="n">
        <f aca="false">E$1*COS(E$3*E$2*A905+$H$4)</f>
        <v>-0.031410759680429</v>
      </c>
      <c r="F905" s="0" t="n">
        <f aca="false">D905+B905</f>
        <v>-1.03091732002079</v>
      </c>
    </row>
    <row r="906" customFormat="false" ht="12.75" hidden="false" customHeight="false" outlineLevel="0" collapsed="false">
      <c r="A906" s="0" t="n">
        <f aca="false">A905+$A$4</f>
        <v>4.49999999999993</v>
      </c>
      <c r="B906" s="0" t="n">
        <f aca="false">C$1*COS(C$3*C$2*A906)</f>
        <v>-1</v>
      </c>
      <c r="D906" s="0" t="n">
        <f aca="false">E$1*COS(E$3*E$2*A906+$H$4)</f>
        <v>-6.03498859675461E-010</v>
      </c>
      <c r="F906" s="0" t="n">
        <f aca="false">D906+B906</f>
        <v>-1.0000000006035</v>
      </c>
    </row>
    <row r="907" customFormat="false" ht="12.75" hidden="false" customHeight="false" outlineLevel="0" collapsed="false">
      <c r="A907" s="0" t="n">
        <f aca="false">A906+$A$4</f>
        <v>4.50499999999993</v>
      </c>
      <c r="B907" s="0" t="n">
        <f aca="false">C$1*COS(C$3*C$2*A907)</f>
        <v>-0.999506560391159</v>
      </c>
      <c r="D907" s="0" t="n">
        <f aca="false">E$1*COS(E$3*E$2*A907+$H$4)</f>
        <v>0.0314107584740304</v>
      </c>
      <c r="F907" s="0" t="n">
        <f aca="false">D907+B907</f>
        <v>-0.968095801917128</v>
      </c>
    </row>
    <row r="908" customFormat="false" ht="12.75" hidden="false" customHeight="false" outlineLevel="0" collapsed="false">
      <c r="A908" s="0" t="n">
        <f aca="false">A907+$A$4</f>
        <v>4.50999999999993</v>
      </c>
      <c r="B908" s="0" t="n">
        <f aca="false">C$1*COS(C$3*C$2*A908)</f>
        <v>-0.998026728479157</v>
      </c>
      <c r="D908" s="0" t="n">
        <f aca="false">E$1*COS(E$3*E$2*A908+$H$4)</f>
        <v>0.0627905189252109</v>
      </c>
      <c r="F908" s="0" t="n">
        <f aca="false">D908+B908</f>
        <v>-0.935236209553946</v>
      </c>
    </row>
    <row r="909" customFormat="false" ht="12.75" hidden="false" customHeight="false" outlineLevel="0" collapsed="false">
      <c r="A909" s="0" t="n">
        <f aca="false">A908+$A$4</f>
        <v>4.51499999999993</v>
      </c>
      <c r="B909" s="0" t="n">
        <f aca="false">C$1*COS(C$3*C$2*A909)</f>
        <v>-0.99556196467943</v>
      </c>
      <c r="D909" s="0" t="n">
        <f aca="false">E$1*COS(E$3*E$2*A909+$H$4)</f>
        <v>0.0941083127150105</v>
      </c>
      <c r="F909" s="0" t="n">
        <f aca="false">D909+B909</f>
        <v>-0.901453651964419</v>
      </c>
    </row>
    <row r="910" customFormat="false" ht="12.75" hidden="false" customHeight="false" outlineLevel="0" collapsed="false">
      <c r="A910" s="0" t="n">
        <f aca="false">A909+$A$4</f>
        <v>4.51999999999993</v>
      </c>
      <c r="B910" s="0" t="n">
        <f aca="false">C$1*COS(C$3*C$2*A910)</f>
        <v>-0.992114701416273</v>
      </c>
      <c r="D910" s="0" t="n">
        <f aca="false">E$1*COS(E$3*E$2*A910+$H$4)</f>
        <v>0.125333232962</v>
      </c>
      <c r="F910" s="0" t="n">
        <f aca="false">D910+B910</f>
        <v>-0.866781468454273</v>
      </c>
    </row>
    <row r="911" customFormat="false" ht="12.75" hidden="false" customHeight="false" outlineLevel="0" collapsed="false">
      <c r="A911" s="0" t="n">
        <f aca="false">A910+$A$4</f>
        <v>4.52499999999993</v>
      </c>
      <c r="B911" s="0" t="n">
        <f aca="false">C$1*COS(C$3*C$2*A911)</f>
        <v>-0.987688340722334</v>
      </c>
      <c r="D911" s="0" t="n">
        <f aca="false">E$1*COS(E$3*E$2*A911+$H$4)</f>
        <v>0.156434464439724</v>
      </c>
      <c r="F911" s="0" t="n">
        <f aca="false">D911+B911</f>
        <v>-0.83125387628261</v>
      </c>
    </row>
    <row r="912" customFormat="false" ht="12.75" hidden="false" customHeight="false" outlineLevel="0" collapsed="false">
      <c r="A912" s="0" t="n">
        <f aca="false">A911+$A$4</f>
        <v>4.52999999999993</v>
      </c>
      <c r="B912" s="0" t="n">
        <f aca="false">C$1*COS(C$3*C$2*A912)</f>
        <v>-0.982287250881216</v>
      </c>
      <c r="D912" s="0" t="n">
        <f aca="false">E$1*COS(E$3*E$2*A912+$H$4)</f>
        <v>0.18738131398762</v>
      </c>
      <c r="F912" s="0" t="n">
        <f aca="false">D912+B912</f>
        <v>-0.794905936893595</v>
      </c>
    </row>
    <row r="913" customFormat="false" ht="12.75" hidden="false" customHeight="false" outlineLevel="0" collapsed="false">
      <c r="A913" s="0" t="n">
        <f aca="false">A912+$A$4</f>
        <v>4.53499999999993</v>
      </c>
      <c r="B913" s="0" t="n">
        <f aca="false">C$1*COS(C$3*C$2*A913)</f>
        <v>-0.975916762116511</v>
      </c>
      <c r="D913" s="0" t="n">
        <f aca="false">E$1*COS(E$3*E$2*A913+$H$4)</f>
        <v>0.218143240801438</v>
      </c>
      <c r="F913" s="0" t="n">
        <f aca="false">D913+B913</f>
        <v>-0.757773521315073</v>
      </c>
    </row>
    <row r="914" customFormat="false" ht="12.75" hidden="false" customHeight="false" outlineLevel="0" collapsed="false">
      <c r="A914" s="0" t="n">
        <f aca="false">A913+$A$4</f>
        <v>4.53999999999993</v>
      </c>
      <c r="B914" s="0" t="n">
        <f aca="false">C$1*COS(C$3*C$2*A914)</f>
        <v>-0.96858316133151</v>
      </c>
      <c r="D914" s="0" t="n">
        <f aca="false">E$1*COS(E$3*E$2*A914+$H$4)</f>
        <v>0.248689886573353</v>
      </c>
      <c r="F914" s="0" t="n">
        <f aca="false">D914+B914</f>
        <v>-0.719893274758157</v>
      </c>
    </row>
    <row r="915" customFormat="false" ht="12.75" hidden="false" customHeight="false" outlineLevel="0" collapsed="false">
      <c r="A915" s="0" t="n">
        <f aca="false">A914+$A$4</f>
        <v>4.54499999999993</v>
      </c>
      <c r="B915" s="0" t="n">
        <f aca="false">C$1*COS(C$3*C$2*A915)</f>
        <v>-0.960293685904792</v>
      </c>
      <c r="D915" s="0" t="n">
        <f aca="false">E$1*COS(E$3*E$2*A915+$H$4)</f>
        <v>0.278991105451928</v>
      </c>
      <c r="F915" s="0" t="n">
        <f aca="false">D915+B915</f>
        <v>-0.681302580452863</v>
      </c>
    </row>
    <row r="916" customFormat="false" ht="12.75" hidden="false" customHeight="false" outlineLevel="0" collapsed="false">
      <c r="A916" s="0" t="n">
        <f aca="false">A915+$A$4</f>
        <v>4.54999999999993</v>
      </c>
      <c r="B916" s="0" t="n">
        <f aca="false">C$1*COS(C$3*C$2*A916)</f>
        <v>-0.951056516547802</v>
      </c>
      <c r="D916" s="0" t="n">
        <f aca="false">E$1*COS(E$3*E$2*A916+$H$4)</f>
        <v>0.309016993792439</v>
      </c>
      <c r="F916" s="0" t="n">
        <f aca="false">D916+B916</f>
        <v>-0.642039522755363</v>
      </c>
    </row>
    <row r="917" customFormat="false" ht="12.75" hidden="false" customHeight="false" outlineLevel="0" collapsed="false">
      <c r="A917" s="0" t="n">
        <f aca="false">A916+$A$4</f>
        <v>4.55499999999993</v>
      </c>
      <c r="B917" s="0" t="n">
        <f aca="false">C$1*COS(C$3*C$2*A917)</f>
        <v>-0.940880769231478</v>
      </c>
      <c r="D917" s="0" t="n">
        <f aca="false">E$1*COS(E$3*E$2*A917+$H$4)</f>
        <v>0.338737919668171</v>
      </c>
      <c r="F917" s="0" t="n">
        <f aca="false">D917+B917</f>
        <v>-0.602142849563306</v>
      </c>
    </row>
    <row r="918" customFormat="false" ht="12.75" hidden="false" customHeight="false" outlineLevel="0" collapsed="false">
      <c r="A918" s="0" t="n">
        <f aca="false">A917+$A$4</f>
        <v>4.55999999999993</v>
      </c>
      <c r="B918" s="0" t="n">
        <f aca="false">C$1*COS(C$3*C$2*A918)</f>
        <v>-0.929776486189887</v>
      </c>
      <c r="D918" s="0" t="n">
        <f aca="false">E$1*COS(E$3*E$2*A918+$H$4)</f>
        <v>0.368124552113535</v>
      </c>
      <c r="F918" s="0" t="n">
        <f aca="false">D918+B918</f>
        <v>-0.561651934076352</v>
      </c>
    </row>
    <row r="919" customFormat="false" ht="12.75" hidden="false" customHeight="false" outlineLevel="0" collapsed="false">
      <c r="A919" s="0" t="n">
        <f aca="false">A918+$A$4</f>
        <v>4.56499999999993</v>
      </c>
      <c r="B919" s="0" t="n">
        <f aca="false">C$1*COS(C$3*C$2*A919)</f>
        <v>-0.917754626009755</v>
      </c>
      <c r="D919" s="0" t="n">
        <f aca="false">E$1*COS(E$3*E$2*A919+$H$4)</f>
        <v>0.397147890070196</v>
      </c>
      <c r="F919" s="0" t="n">
        <f aca="false">D919+B919</f>
        <v>-0.52060673593956</v>
      </c>
    </row>
    <row r="920" customFormat="false" ht="12.75" hidden="false" customHeight="false" outlineLevel="0" collapsed="false">
      <c r="A920" s="0" t="n">
        <f aca="false">A919+$A$4</f>
        <v>4.56999999999993</v>
      </c>
      <c r="B920" s="0" t="n">
        <f aca="false">C$1*COS(C$3*C$2*A920)</f>
        <v>-0.904827052815662</v>
      </c>
      <c r="D920" s="0" t="n">
        <f aca="false">E$1*COS(E$3*E$2*A920+$H$4)</f>
        <v>0.425779291007629</v>
      </c>
      <c r="F920" s="0" t="n">
        <f aca="false">D920+B920</f>
        <v>-0.479047761808033</v>
      </c>
    </row>
    <row r="921" customFormat="false" ht="12.75" hidden="false" customHeight="false" outlineLevel="0" collapsed="false">
      <c r="A921" s="0" t="n">
        <f aca="false">A920+$A$4</f>
        <v>4.57499999999993</v>
      </c>
      <c r="B921" s="0" t="n">
        <f aca="false">C$1*COS(C$3*C$2*A921)</f>
        <v>-0.891006524561585</v>
      </c>
      <c r="D921" s="0" t="n">
        <f aca="false">E$1*COS(E$3*E$2*A921+$H$4)</f>
        <v>0.453990499189815</v>
      </c>
      <c r="F921" s="0" t="n">
        <f aca="false">D921+B921</f>
        <v>-0.437016025371771</v>
      </c>
    </row>
    <row r="922" customFormat="false" ht="12.75" hidden="false" customHeight="false" outlineLevel="0" collapsed="false">
      <c r="A922" s="0" t="n">
        <f aca="false">A921+$A$4</f>
        <v>4.57999999999993</v>
      </c>
      <c r="B922" s="0" t="n">
        <f aca="false">C$1*COS(C$3*C$2*A922)</f>
        <v>-0.876306680440337</v>
      </c>
      <c r="D922" s="0" t="n">
        <f aca="false">E$1*COS(E$3*E$2*A922+$H$4)</f>
        <v>0.481753673560266</v>
      </c>
      <c r="F922" s="0" t="n">
        <f aca="false">D922+B922</f>
        <v>-0.394553006880071</v>
      </c>
    </row>
    <row r="923" customFormat="false" ht="12.75" hidden="false" customHeight="false" outlineLevel="0" collapsed="false">
      <c r="A923" s="0" t="n">
        <f aca="false">A922+$A$4</f>
        <v>4.58499999999992</v>
      </c>
      <c r="B923" s="0" t="n">
        <f aca="false">C$1*COS(C$3*C$2*A923)</f>
        <v>-0.860742027423331</v>
      </c>
      <c r="D923" s="0" t="n">
        <f aca="false">E$1*COS(E$3*E$2*A923+$H$4)</f>
        <v>0.509041415217767</v>
      </c>
      <c r="F923" s="0" t="n">
        <f aca="false">D923+B923</f>
        <v>-0.351700612205564</v>
      </c>
    </row>
    <row r="924" customFormat="false" ht="12.75" hidden="false" customHeight="false" outlineLevel="0" collapsed="false">
      <c r="A924" s="0" t="n">
        <f aca="false">A923+$A$4</f>
        <v>4.58999999999992</v>
      </c>
      <c r="B924" s="0" t="n">
        <f aca="false">C$1*COS(C$3*C$2*A924)</f>
        <v>-0.844327925943953</v>
      </c>
      <c r="D924" s="0" t="n">
        <f aca="false">E$1*COS(E$3*E$2*A924+$H$4)</f>
        <v>0.535826794455789</v>
      </c>
      <c r="F924" s="0" t="n">
        <f aca="false">D924+B924</f>
        <v>-0.308501131488164</v>
      </c>
    </row>
    <row r="925" customFormat="false" ht="12.75" hidden="false" customHeight="false" outlineLevel="0" collapsed="false">
      <c r="A925" s="0" t="n">
        <f aca="false">A924+$A$4</f>
        <v>4.59499999999992</v>
      </c>
      <c r="B925" s="0" t="n">
        <f aca="false">C$1*COS(C$3*C$2*A925)</f>
        <v>-0.82708057473866</v>
      </c>
      <c r="D925" s="0" t="n">
        <f aca="false">E$1*COS(E$3*E$2*A925+$H$4)</f>
        <v>0.562083377338868</v>
      </c>
      <c r="F925" s="0" t="n">
        <f aca="false">D925+B925</f>
        <v>-0.264997197399792</v>
      </c>
    </row>
    <row r="926" customFormat="false" ht="12.75" hidden="false" customHeight="false" outlineLevel="0" collapsed="false">
      <c r="A926" s="0" t="n">
        <f aca="false">A925+$A$4</f>
        <v>4.59999999999992</v>
      </c>
      <c r="B926" s="0" t="n">
        <f aca="false">C$1*COS(C$3*C$2*A926)</f>
        <v>-0.809016994860796</v>
      </c>
      <c r="D926" s="0" t="n">
        <f aca="false">E$1*COS(E$3*E$2*A926+$H$4)</f>
        <v>0.587785251789692</v>
      </c>
      <c r="F926" s="0" t="n">
        <f aca="false">D926+B926</f>
        <v>-0.221231743071105</v>
      </c>
    </row>
    <row r="927" customFormat="false" ht="12.75" hidden="false" customHeight="false" outlineLevel="0" collapsed="false">
      <c r="A927" s="0" t="n">
        <f aca="false">A926+$A$4</f>
        <v>4.60499999999992</v>
      </c>
      <c r="B927" s="0" t="n">
        <f aca="false">C$1*COS(C$3*C$2*A927)</f>
        <v>-0.790155012882854</v>
      </c>
      <c r="D927" s="0" t="n">
        <f aca="false">E$1*COS(E$3*E$2*A927+$H$4)</f>
        <v>0.612907053161208</v>
      </c>
      <c r="F927" s="0" t="n">
        <f aca="false">D927+B927</f>
        <v>-0.177247959721646</v>
      </c>
    </row>
    <row r="928" customFormat="false" ht="12.75" hidden="false" customHeight="false" outlineLevel="0" collapsed="false">
      <c r="A928" s="0" t="n">
        <f aca="false">A927+$A$4</f>
        <v>4.60999999999992</v>
      </c>
      <c r="B928" s="0" t="n">
        <f aca="false">C$1*COS(C$3*C$2*A928)</f>
        <v>-0.770513243303812</v>
      </c>
      <c r="D928" s="0" t="n">
        <f aca="false">E$1*COS(E$3*E$2*A928+$H$4)</f>
        <v>0.637423989268455</v>
      </c>
      <c r="F928" s="0" t="n">
        <f aca="false">D928+B928</f>
        <v>-0.133089254035358</v>
      </c>
    </row>
    <row r="929" customFormat="false" ht="12.75" hidden="false" customHeight="false" outlineLevel="0" collapsed="false">
      <c r="A929" s="0" t="n">
        <f aca="false">A928+$A$4</f>
        <v>4.61499999999992</v>
      </c>
      <c r="B929" s="0" t="n">
        <f aca="false">C$1*COS(C$3*C$2*A929)</f>
        <v>-0.750111070178866</v>
      </c>
      <c r="D929" s="0" t="n">
        <f aca="false">E$1*COS(E$3*E$2*A929+$H$4)</f>
        <v>0.661311864855457</v>
      </c>
      <c r="F929" s="0" t="n">
        <f aca="false">D929+B929</f>
        <v>-0.0887992053234091</v>
      </c>
    </row>
    <row r="930" customFormat="false" ht="12.75" hidden="false" customHeight="false" outlineLevel="0" collapsed="false">
      <c r="A930" s="0" t="n">
        <f aca="false">A929+$A$4</f>
        <v>4.61999999999992</v>
      </c>
      <c r="B930" s="0" t="n">
        <f aca="false">C$1*COS(C$3*C$2*A930)</f>
        <v>-0.728968627989701</v>
      </c>
      <c r="D930" s="0" t="n">
        <f aca="false">E$1*COS(E$3*E$2*A930+$H$4)</f>
        <v>0.684547105473036</v>
      </c>
      <c r="F930" s="0" t="n">
        <f aca="false">D930+B930</f>
        <v>-0.0444215225166644</v>
      </c>
    </row>
    <row r="931" customFormat="false" ht="12.75" hidden="false" customHeight="false" outlineLevel="0" collapsed="false">
      <c r="A931" s="0" t="n">
        <f aca="false">A930+$A$4</f>
        <v>4.62499999999992</v>
      </c>
      <c r="B931" s="0" t="n">
        <f aca="false">C$1*COS(C$3*C$2*A931)</f>
        <v>-0.707106781774199</v>
      </c>
      <c r="D931" s="0" t="n">
        <f aca="false">E$1*COS(E$3*E$2*A931+$H$4)</f>
        <v>0.707106780743926</v>
      </c>
      <c r="F931" s="0" t="n">
        <f aca="false">D931+B931</f>
        <v>-1.03027375519815E-009</v>
      </c>
    </row>
    <row r="932" customFormat="false" ht="12.75" hidden="false" customHeight="false" outlineLevel="0" collapsed="false">
      <c r="A932" s="0" t="n">
        <f aca="false">A931+$A$4</f>
        <v>4.62999999999992</v>
      </c>
      <c r="B932" s="0" t="n">
        <f aca="false">C$1*COS(C$3*C$2*A932)</f>
        <v>-0.684547106535166</v>
      </c>
      <c r="D932" s="0" t="n">
        <f aca="false">E$1*COS(E$3*E$2*A932+$H$4)</f>
        <v>0.728968626992295</v>
      </c>
      <c r="F932" s="0" t="n">
        <f aca="false">D932+B932</f>
        <v>0.0444215204571288</v>
      </c>
    </row>
    <row r="933" customFormat="false" ht="12.75" hidden="false" customHeight="false" outlineLevel="0" collapsed="false">
      <c r="A933" s="0" t="n">
        <f aca="false">A932+$A$4</f>
        <v>4.63499999999992</v>
      </c>
      <c r="B933" s="0" t="n">
        <f aca="false">C$1*COS(C$3*C$2*A933)</f>
        <v>-0.661311865948392</v>
      </c>
      <c r="D933" s="0" t="n">
        <f aca="false">E$1*COS(E$3*E$2*A933+$H$4)</f>
        <v>0.750111069215315</v>
      </c>
      <c r="F933" s="0" t="n">
        <f aca="false">D933+B933</f>
        <v>0.0887992032669227</v>
      </c>
    </row>
    <row r="934" customFormat="false" ht="12.75" hidden="false" customHeight="false" outlineLevel="0" collapsed="false">
      <c r="A934" s="0" t="n">
        <f aca="false">A933+$A$4</f>
        <v>4.63999999999992</v>
      </c>
      <c r="B934" s="0" t="n">
        <f aca="false">C$1*COS(C$3*C$2*A934)</f>
        <v>-0.637423990391116</v>
      </c>
      <c r="D934" s="0" t="n">
        <f aca="false">E$1*COS(E$3*E$2*A934+$H$4)</f>
        <v>0.770513242375066</v>
      </c>
      <c r="F934" s="0" t="n">
        <f aca="false">D934+B934</f>
        <v>0.13308925198395</v>
      </c>
    </row>
    <row r="935" customFormat="false" ht="12.75" hidden="false" customHeight="false" outlineLevel="0" collapsed="false">
      <c r="A935" s="0" t="n">
        <f aca="false">A934+$A$4</f>
        <v>4.64499999999992</v>
      </c>
      <c r="B935" s="0" t="n">
        <f aca="false">C$1*COS(C$3*C$2*A935)</f>
        <v>-0.612907054312488</v>
      </c>
      <c r="D935" s="0" t="n">
        <f aca="false">E$1*COS(E$3*E$2*A935+$H$4)</f>
        <v>0.79015501198983</v>
      </c>
      <c r="F935" s="0" t="n">
        <f aca="false">D935+B935</f>
        <v>0.177247957677342</v>
      </c>
    </row>
    <row r="936" customFormat="false" ht="12.75" hidden="false" customHeight="false" outlineLevel="0" collapsed="false">
      <c r="A936" s="0" t="n">
        <f aca="false">A935+$A$4</f>
        <v>4.64999999999992</v>
      </c>
      <c r="B936" s="0" t="n">
        <f aca="false">C$1*COS(C$3*C$2*A936)</f>
        <v>-0.587785252968454</v>
      </c>
      <c r="D936" s="0" t="n">
        <f aca="false">E$1*COS(E$3*E$2*A936+$H$4)</f>
        <v>0.809016994004375</v>
      </c>
      <c r="F936" s="0" t="n">
        <f aca="false">D936+B936</f>
        <v>0.221231741035921</v>
      </c>
    </row>
    <row r="937" customFormat="false" ht="12.75" hidden="false" customHeight="false" outlineLevel="0" collapsed="false">
      <c r="A937" s="0" t="n">
        <f aca="false">A936+$A$4</f>
        <v>4.65499999999992</v>
      </c>
      <c r="B937" s="0" t="n">
        <f aca="false">C$1*COS(C$3*C$2*A937)</f>
        <v>-0.56208337854395</v>
      </c>
      <c r="D937" s="0" t="n">
        <f aca="false">E$1*COS(E$3*E$2*A937+$H$4)</f>
        <v>0.827080573919687</v>
      </c>
      <c r="F937" s="0" t="n">
        <f aca="false">D937+B937</f>
        <v>0.264997195375737</v>
      </c>
    </row>
    <row r="938" customFormat="false" ht="12.75" hidden="false" customHeight="false" outlineLevel="0" collapsed="false">
      <c r="A938" s="0" t="n">
        <f aca="false">A937+$A$4</f>
        <v>4.65999999999992</v>
      </c>
      <c r="B938" s="0" t="n">
        <f aca="false">C$1*COS(C$3*C$2*A938)</f>
        <v>-0.535826795686</v>
      </c>
      <c r="D938" s="0" t="n">
        <f aca="false">E$1*COS(E$3*E$2*A938+$H$4)</f>
        <v>0.844327925163237</v>
      </c>
      <c r="F938" s="0" t="n">
        <f aca="false">D938+B938</f>
        <v>0.308501129477237</v>
      </c>
    </row>
    <row r="939" customFormat="false" ht="12.75" hidden="false" customHeight="false" outlineLevel="0" collapsed="false">
      <c r="A939" s="0" t="n">
        <f aca="false">A938+$A$4</f>
        <v>4.66499999999992</v>
      </c>
      <c r="B939" s="0" t="n">
        <f aca="false">C$1*COS(C$3*C$2*A939)</f>
        <v>-0.509041416471895</v>
      </c>
      <c r="D939" s="0" t="n">
        <f aca="false">E$1*COS(E$3*E$2*A939+$H$4)</f>
        <v>0.860742026681642</v>
      </c>
      <c r="F939" s="0" t="n">
        <f aca="false">D939+B939</f>
        <v>0.351700610209747</v>
      </c>
    </row>
    <row r="940" customFormat="false" ht="12.75" hidden="false" customHeight="false" outlineLevel="0" collapsed="false">
      <c r="A940" s="0" t="n">
        <f aca="false">A939+$A$4</f>
        <v>4.66999999999992</v>
      </c>
      <c r="B940" s="0" t="n">
        <f aca="false">C$1*COS(C$3*C$2*A940)</f>
        <v>-0.481753674837072</v>
      </c>
      <c r="D940" s="0" t="n">
        <f aca="false">E$1*COS(E$3*E$2*A940+$H$4)</f>
        <v>0.876306679738407</v>
      </c>
      <c r="F940" s="0" t="n">
        <f aca="false">D940+B940</f>
        <v>0.394553004901335</v>
      </c>
    </row>
    <row r="941" customFormat="false" ht="12.75" hidden="false" customHeight="false" outlineLevel="0" collapsed="false">
      <c r="A941" s="0" t="n">
        <f aca="false">A940+$A$4</f>
        <v>4.67499999999992</v>
      </c>
      <c r="B941" s="0" t="n">
        <f aca="false">C$1*COS(C$3*C$2*A941)</f>
        <v>-0.453990500488038</v>
      </c>
      <c r="D941" s="0" t="n">
        <f aca="false">E$1*COS(E$3*E$2*A941+$H$4)</f>
        <v>0.891006523900107</v>
      </c>
      <c r="F941" s="0" t="n">
        <f aca="false">D941+B941</f>
        <v>0.437016023412069</v>
      </c>
    </row>
    <row r="942" customFormat="false" ht="12.75" hidden="false" customHeight="false" outlineLevel="0" collapsed="false">
      <c r="A942" s="0" t="n">
        <f aca="false">A941+$A$4</f>
        <v>4.67999999999992</v>
      </c>
      <c r="B942" s="0" t="n">
        <f aca="false">C$1*COS(C$3*C$2*A942)</f>
        <v>-0.425779292325989</v>
      </c>
      <c r="D942" s="0" t="n">
        <f aca="false">E$1*COS(E$3*E$2*A942+$H$4)</f>
        <v>0.904827052195288</v>
      </c>
      <c r="F942" s="0" t="n">
        <f aca="false">D942+B942</f>
        <v>0.479047759869299</v>
      </c>
    </row>
    <row r="943" customFormat="false" ht="12.75" hidden="false" customHeight="false" outlineLevel="0" collapsed="false">
      <c r="A943" s="0" t="n">
        <f aca="false">A942+$A$4</f>
        <v>4.68499999999992</v>
      </c>
      <c r="B943" s="0" t="n">
        <f aca="false">C$1*COS(C$3*C$2*A943)</f>
        <v>-0.397147891407392</v>
      </c>
      <c r="D943" s="0" t="n">
        <f aca="false">E$1*COS(E$3*E$2*A943+$H$4)</f>
        <v>0.917754625431099</v>
      </c>
      <c r="F943" s="0" t="n">
        <f aca="false">D943+B943</f>
        <v>0.520606734023706</v>
      </c>
    </row>
    <row r="944" customFormat="false" ht="12.75" hidden="false" customHeight="false" outlineLevel="0" collapsed="false">
      <c r="A944" s="0" t="n">
        <f aca="false">A943+$A$4</f>
        <v>4.68999999999992</v>
      </c>
      <c r="B944" s="0" t="n">
        <f aca="false">C$1*COS(C$3*C$2*A944)</f>
        <v>-0.368124553468244</v>
      </c>
      <c r="D944" s="0" t="n">
        <f aca="false">E$1*COS(E$3*E$2*A944+$H$4)</f>
        <v>0.929776485653519</v>
      </c>
      <c r="F944" s="0" t="n">
        <f aca="false">D944+B944</f>
        <v>0.561651932185275</v>
      </c>
    </row>
    <row r="945" customFormat="false" ht="12.75" hidden="false" customHeight="false" outlineLevel="0" collapsed="false">
      <c r="A945" s="0" t="n">
        <f aca="false">A944+$A$4</f>
        <v>4.69499999999992</v>
      </c>
      <c r="B945" s="0" t="n">
        <f aca="false">C$1*COS(C$3*C$2*A945)</f>
        <v>-0.338737921039063</v>
      </c>
      <c r="D945" s="0" t="n">
        <f aca="false">E$1*COS(E$3*E$2*A945+$H$4)</f>
        <v>0.940880768737926</v>
      </c>
      <c r="F945" s="0" t="n">
        <f aca="false">D945+B945</f>
        <v>0.602142847698863</v>
      </c>
    </row>
    <row r="946" customFormat="false" ht="12.75" hidden="false" customHeight="false" outlineLevel="0" collapsed="false">
      <c r="A946" s="0" t="n">
        <f aca="false">A945+$A$4</f>
        <v>4.69999999999992</v>
      </c>
      <c r="B946" s="0" t="n">
        <f aca="false">C$1*COS(C$3*C$2*A946)</f>
        <v>-0.309016995178158</v>
      </c>
      <c r="D946" s="0" t="n">
        <f aca="false">E$1*COS(E$3*E$2*A946+$H$4)</f>
        <v>0.951056516097555</v>
      </c>
      <c r="F946" s="0" t="n">
        <f aca="false">D946+B946</f>
        <v>0.642039520919398</v>
      </c>
    </row>
    <row r="947" customFormat="false" ht="12.75" hidden="false" customHeight="false" outlineLevel="0" collapsed="false">
      <c r="A947" s="0" t="n">
        <f aca="false">A946+$A$4</f>
        <v>4.70499999999992</v>
      </c>
      <c r="B947" s="0" t="n">
        <f aca="false">C$1*COS(C$3*C$2*A947)</f>
        <v>-0.278991106851106</v>
      </c>
      <c r="D947" s="0" t="n">
        <f aca="false">E$1*COS(E$3*E$2*A947+$H$4)</f>
        <v>0.960293685498293</v>
      </c>
      <c r="F947" s="0" t="n">
        <f aca="false">D947+B947</f>
        <v>0.681302578647188</v>
      </c>
    </row>
    <row r="948" customFormat="false" ht="12.75" hidden="false" customHeight="false" outlineLevel="0" collapsed="false">
      <c r="A948" s="0" t="n">
        <f aca="false">A947+$A$4</f>
        <v>4.70999999999992</v>
      </c>
      <c r="B948" s="0" t="n">
        <f aca="false">C$1*COS(C$3*C$2*A948)</f>
        <v>-0.248689887984609</v>
      </c>
      <c r="D948" s="0" t="n">
        <f aca="false">E$1*COS(E$3*E$2*A948+$H$4)</f>
        <v>0.968583160969161</v>
      </c>
      <c r="F948" s="0" t="n">
        <f aca="false">D948+B948</f>
        <v>0.719893272984553</v>
      </c>
    </row>
    <row r="949" customFormat="false" ht="12.75" hidden="false" customHeight="false" outlineLevel="0" collapsed="false">
      <c r="A949" s="0" t="n">
        <f aca="false">A948+$A$4</f>
        <v>4.71499999999992</v>
      </c>
      <c r="B949" s="0" t="n">
        <f aca="false">C$1*COS(C$3*C$2*A949)</f>
        <v>-0.218143242223379</v>
      </c>
      <c r="D949" s="0" t="n">
        <f aca="false">E$1*COS(E$3*E$2*A949+$H$4)</f>
        <v>0.97591676179867</v>
      </c>
      <c r="F949" s="0" t="n">
        <f aca="false">D949+B949</f>
        <v>0.757773519575291</v>
      </c>
    </row>
    <row r="950" customFormat="false" ht="12.75" hidden="false" customHeight="false" outlineLevel="0" collapsed="false">
      <c r="A950" s="0" t="n">
        <f aca="false">A949+$A$4</f>
        <v>4.71999999999992</v>
      </c>
      <c r="B950" s="0" t="n">
        <f aca="false">C$1*COS(C$3*C$2*A950)</f>
        <v>-0.187381315418843</v>
      </c>
      <c r="D950" s="0" t="n">
        <f aca="false">E$1*COS(E$3*E$2*A950+$H$4)</f>
        <v>0.982287250608195</v>
      </c>
      <c r="F950" s="0" t="n">
        <f aca="false">D950+B950</f>
        <v>0.794905935189353</v>
      </c>
    </row>
    <row r="951" customFormat="false" ht="12.75" hidden="false" customHeight="false" outlineLevel="0" collapsed="false">
      <c r="A951" s="0" t="n">
        <f aca="false">A950+$A$4</f>
        <v>4.72499999999992</v>
      </c>
      <c r="B951" s="0" t="n">
        <f aca="false">C$1*COS(C$3*C$2*A951)</f>
        <v>-0.156434465878816</v>
      </c>
      <c r="D951" s="0" t="n">
        <f aca="false">E$1*COS(E$3*E$2*A951+$H$4)</f>
        <v>0.987688340494404</v>
      </c>
      <c r="F951" s="0" t="n">
        <f aca="false">D951+B951</f>
        <v>0.831253874615588</v>
      </c>
    </row>
    <row r="952" customFormat="false" ht="12.75" hidden="false" customHeight="false" outlineLevel="0" collapsed="false">
      <c r="A952" s="0" t="n">
        <f aca="false">A951+$A$4</f>
        <v>4.72999999999992</v>
      </c>
      <c r="B952" s="0" t="n">
        <f aca="false">C$1*COS(C$3*C$2*A952)</f>
        <v>-0.125333234407541</v>
      </c>
      <c r="D952" s="0" t="n">
        <f aca="false">E$1*COS(E$3*E$2*A952+$H$4)</f>
        <v>0.992114701233659</v>
      </c>
      <c r="F952" s="0" t="n">
        <f aca="false">D952+B952</f>
        <v>0.866781466826117</v>
      </c>
    </row>
    <row r="953" customFormat="false" ht="12.75" hidden="false" customHeight="false" outlineLevel="0" collapsed="false">
      <c r="A953" s="0" t="n">
        <f aca="false">A952+$A$4</f>
        <v>4.73499999999992</v>
      </c>
      <c r="B953" s="0" t="n">
        <f aca="false">C$1*COS(C$3*C$2*A953)</f>
        <v>-0.0941083141655748</v>
      </c>
      <c r="D953" s="0" t="n">
        <f aca="false">E$1*COS(E$3*E$2*A953+$H$4)</f>
        <v>0.995561964542311</v>
      </c>
      <c r="F953" s="0" t="n">
        <f aca="false">D953+B953</f>
        <v>0.901453650376736</v>
      </c>
    </row>
    <row r="954" customFormat="false" ht="12.75" hidden="false" customHeight="false" outlineLevel="0" collapsed="false">
      <c r="A954" s="0" t="n">
        <f aca="false">A953+$A$4</f>
        <v>4.73999999999992</v>
      </c>
      <c r="B954" s="0" t="n">
        <f aca="false">C$1*COS(C$3*C$2*A954)</f>
        <v>-0.0627905203793664</v>
      </c>
      <c r="D954" s="0" t="n">
        <f aca="false">E$1*COS(E$3*E$2*A954+$H$4)</f>
        <v>0.998026728387669</v>
      </c>
      <c r="F954" s="0" t="n">
        <f aca="false">D954+B954</f>
        <v>0.935236208008303</v>
      </c>
    </row>
    <row r="955" customFormat="false" ht="12.75" hidden="false" customHeight="false" outlineLevel="0" collapsed="false">
      <c r="A955" s="0" t="n">
        <f aca="false">A954+$A$4</f>
        <v>4.74499999999992</v>
      </c>
      <c r="B955" s="0" t="n">
        <f aca="false">C$1*COS(C$3*C$2*A955)</f>
        <v>-0.0314107599303421</v>
      </c>
      <c r="D955" s="0" t="n">
        <f aca="false">E$1*COS(E$3*E$2*A955+$H$4)</f>
        <v>0.999506560345392</v>
      </c>
      <c r="F955" s="0" t="n">
        <f aca="false">D955+B955</f>
        <v>0.96809580041505</v>
      </c>
    </row>
    <row r="956" customFormat="false" ht="12.75" hidden="false" customHeight="false" outlineLevel="0" collapsed="false">
      <c r="A956" s="0" t="n">
        <f aca="false">A955+$A$4</f>
        <v>4.74999999999992</v>
      </c>
      <c r="B956" s="0" t="n">
        <f aca="false">C$1*COS(C$3*C$2*A956)</f>
        <v>-8.53531742962083E-010</v>
      </c>
      <c r="D956" s="0" t="n">
        <f aca="false">E$1*COS(E$3*E$2*A956+$H$4)</f>
        <v>1</v>
      </c>
      <c r="F956" s="0" t="n">
        <f aca="false">D956+B956</f>
        <v>0.999999999146468</v>
      </c>
    </row>
    <row r="957" customFormat="false" ht="12.75" hidden="false" customHeight="false" outlineLevel="0" collapsed="false">
      <c r="A957" s="0" t="n">
        <f aca="false">A956+$A$4</f>
        <v>4.75499999999992</v>
      </c>
      <c r="B957" s="0" t="n">
        <f aca="false">C$1*COS(C$3*C$2*A957)</f>
        <v>0.0314107582241209</v>
      </c>
      <c r="D957" s="0" t="n">
        <f aca="false">E$1*COS(E$3*E$2*A957+$H$4)</f>
        <v>0.999506560386127</v>
      </c>
      <c r="F957" s="0" t="n">
        <f aca="false">D957+B957</f>
        <v>1.03091731861025</v>
      </c>
    </row>
    <row r="958" customFormat="false" ht="12.75" hidden="false" customHeight="false" outlineLevel="0" collapsed="false">
      <c r="A958" s="0" t="n">
        <f aca="false">A957+$A$4</f>
        <v>4.75999999999992</v>
      </c>
      <c r="B958" s="0" t="n">
        <f aca="false">C$1*COS(C$3*C$2*A958)</f>
        <v>0.0627905186756714</v>
      </c>
      <c r="D958" s="0" t="n">
        <f aca="false">E$1*COS(E$3*E$2*A958+$H$4)</f>
        <v>0.9980267284691</v>
      </c>
      <c r="F958" s="0" t="n">
        <f aca="false">D958+B958</f>
        <v>1.06081724714477</v>
      </c>
    </row>
    <row r="959" customFormat="false" ht="12.75" hidden="false" customHeight="false" outlineLevel="0" collapsed="false">
      <c r="A959" s="0" t="n">
        <f aca="false">A958+$A$4</f>
        <v>4.76499999999992</v>
      </c>
      <c r="B959" s="0" t="n">
        <f aca="false">C$1*COS(C$3*C$2*A959)</f>
        <v>0.0941083124660873</v>
      </c>
      <c r="D959" s="0" t="n">
        <f aca="false">E$1*COS(E$3*E$2*A959+$H$4)</f>
        <v>0.995561964664356</v>
      </c>
      <c r="F959" s="0" t="n">
        <f aca="false">D959+B959</f>
        <v>1.08967027713044</v>
      </c>
    </row>
    <row r="960" customFormat="false" ht="12.75" hidden="false" customHeight="false" outlineLevel="0" collapsed="false">
      <c r="A960" s="0" t="n">
        <f aca="false">A959+$A$4</f>
        <v>4.76999999999992</v>
      </c>
      <c r="B960" s="0" t="n">
        <f aca="false">C$1*COS(C$3*C$2*A960)</f>
        <v>0.125333232713935</v>
      </c>
      <c r="D960" s="0" t="n">
        <f aca="false">E$1*COS(E$3*E$2*A960+$H$4)</f>
        <v>0.992114701396198</v>
      </c>
      <c r="F960" s="0" t="n">
        <f aca="false">D960+B960</f>
        <v>1.11744793411013</v>
      </c>
    </row>
    <row r="961" customFormat="false" ht="12.75" hidden="false" customHeight="false" outlineLevel="0" collapsed="false">
      <c r="A961" s="0" t="n">
        <f aca="false">A960+$A$4</f>
        <v>4.77499999999992</v>
      </c>
      <c r="B961" s="0" t="n">
        <f aca="false">C$1*COS(C$3*C$2*A961)</f>
        <v>0.15643446419277</v>
      </c>
      <c r="D961" s="0" t="n">
        <f aca="false">E$1*COS(E$3*E$2*A961+$H$4)</f>
        <v>0.987688340697277</v>
      </c>
      <c r="F961" s="0" t="n">
        <f aca="false">D961+B961</f>
        <v>1.14412280489005</v>
      </c>
    </row>
    <row r="962" customFormat="false" ht="12.75" hidden="false" customHeight="false" outlineLevel="0" collapsed="false">
      <c r="A962" s="0" t="n">
        <f aca="false">A961+$A$4</f>
        <v>4.77999999999992</v>
      </c>
      <c r="B962" s="0" t="n">
        <f aca="false">C$1*COS(C$3*C$2*A962)</f>
        <v>0.187381313742016</v>
      </c>
      <c r="D962" s="0" t="n">
        <f aca="false">E$1*COS(E$3*E$2*A962+$H$4)</f>
        <v>0.982287250851202</v>
      </c>
      <c r="F962" s="0" t="n">
        <f aca="false">D962+B962</f>
        <v>1.16966856459322</v>
      </c>
    </row>
    <row r="963" customFormat="false" ht="12.75" hidden="false" customHeight="false" outlineLevel="0" collapsed="false">
      <c r="A963" s="0" t="n">
        <f aca="false">A962+$A$4</f>
        <v>4.78499999999992</v>
      </c>
      <c r="B963" s="0" t="n">
        <f aca="false">C$1*COS(C$3*C$2*A963)</f>
        <v>0.218143240557427</v>
      </c>
      <c r="D963" s="0" t="n">
        <f aca="false">E$1*COS(E$3*E$2*A963+$H$4)</f>
        <v>0.97591676208157</v>
      </c>
      <c r="F963" s="0" t="n">
        <f aca="false">D963+B963</f>
        <v>1.194060002639</v>
      </c>
    </row>
    <row r="964" customFormat="false" ht="12.75" hidden="false" customHeight="false" outlineLevel="0" collapsed="false">
      <c r="A964" s="0" t="n">
        <f aca="false">A963+$A$4</f>
        <v>4.78999999999992</v>
      </c>
      <c r="B964" s="0" t="n">
        <f aca="false">C$1*COS(C$3*C$2*A964)</f>
        <v>0.248689886331176</v>
      </c>
      <c r="D964" s="0" t="n">
        <f aca="false">E$1*COS(E$3*E$2*A964+$H$4)</f>
        <v>0.968583161291676</v>
      </c>
      <c r="F964" s="0" t="n">
        <f aca="false">D964+B964</f>
        <v>1.21727304762285</v>
      </c>
    </row>
    <row r="965" customFormat="false" ht="12.75" hidden="false" customHeight="false" outlineLevel="0" collapsed="false">
      <c r="A965" s="0" t="n">
        <f aca="false">A964+$A$4</f>
        <v>4.79499999999992</v>
      </c>
      <c r="B965" s="0" t="n">
        <f aca="false">C$1*COS(C$3*C$2*A965)</f>
        <v>0.27899110521182</v>
      </c>
      <c r="D965" s="0" t="n">
        <f aca="false">E$1*COS(E$3*E$2*A965+$H$4)</f>
        <v>0.960293685860106</v>
      </c>
      <c r="F965" s="0" t="n">
        <f aca="false">D965+B965</f>
        <v>1.23928479107193</v>
      </c>
    </row>
    <row r="966" customFormat="false" ht="12.75" hidden="false" customHeight="false" outlineLevel="0" collapsed="false">
      <c r="A966" s="0" t="n">
        <f aca="false">A965+$A$4</f>
        <v>4.79999999999992</v>
      </c>
      <c r="B966" s="0" t="n">
        <f aca="false">C$1*COS(C$3*C$2*A966)</f>
        <v>0.309016993554644</v>
      </c>
      <c r="D966" s="0" t="n">
        <f aca="false">E$1*COS(E$3*E$2*A966+$H$4)</f>
        <v>0.951056516498306</v>
      </c>
      <c r="F966" s="0" t="n">
        <f aca="false">D966+B966</f>
        <v>1.26007351005295</v>
      </c>
    </row>
    <row r="967" customFormat="false" ht="12.75" hidden="false" customHeight="false" outlineLevel="0" collapsed="false">
      <c r="A967" s="0" t="n">
        <f aca="false">A966+$A$4</f>
        <v>4.80499999999992</v>
      </c>
      <c r="B967" s="0" t="n">
        <f aca="false">C$1*COS(C$3*C$2*A967)</f>
        <v>0.33873791943292</v>
      </c>
      <c r="D967" s="0" t="n">
        <f aca="false">E$1*COS(E$3*E$2*A967+$H$4)</f>
        <v>0.940880769177221</v>
      </c>
      <c r="F967" s="0" t="n">
        <f aca="false">D967+B967</f>
        <v>1.27961868861014</v>
      </c>
    </row>
    <row r="968" customFormat="false" ht="12.75" hidden="false" customHeight="false" outlineLevel="0" collapsed="false">
      <c r="A968" s="0" t="n">
        <f aca="false">A967+$A$4</f>
        <v>4.80999999999992</v>
      </c>
      <c r="B968" s="0" t="n">
        <f aca="false">C$1*COS(C$3*C$2*A968)</f>
        <v>0.368124551881057</v>
      </c>
      <c r="D968" s="0" t="n">
        <f aca="false">E$1*COS(E$3*E$2*A968+$H$4)</f>
        <v>0.929776486130924</v>
      </c>
      <c r="F968" s="0" t="n">
        <f aca="false">D968+B968</f>
        <v>1.29790103801198</v>
      </c>
    </row>
    <row r="969" customFormat="false" ht="12.75" hidden="false" customHeight="false" outlineLevel="0" collapsed="false">
      <c r="A969" s="0" t="n">
        <f aca="false">A968+$A$4</f>
        <v>4.81499999999992</v>
      </c>
      <c r="B969" s="0" t="n">
        <f aca="false">C$1*COS(C$3*C$2*A969)</f>
        <v>0.397147889840727</v>
      </c>
      <c r="D969" s="0" t="n">
        <f aca="false">E$1*COS(E$3*E$2*A969+$H$4)</f>
        <v>0.917754625946143</v>
      </c>
      <c r="F969" s="0" t="n">
        <f aca="false">D969+B969</f>
        <v>1.31490251578687</v>
      </c>
    </row>
    <row r="970" customFormat="false" ht="12.75" hidden="false" customHeight="false" outlineLevel="0" collapsed="false">
      <c r="A970" s="0" t="n">
        <f aca="false">A969+$A$4</f>
        <v>4.81999999999992</v>
      </c>
      <c r="B970" s="0" t="n">
        <f aca="false">C$1*COS(C$3*C$2*A970)</f>
        <v>0.425779290781392</v>
      </c>
      <c r="D970" s="0" t="n">
        <f aca="false">E$1*COS(E$3*E$2*A970+$H$4)</f>
        <v>0.904827052747463</v>
      </c>
      <c r="F970" s="0" t="n">
        <f aca="false">D970+B970</f>
        <v>1.33060634352885</v>
      </c>
    </row>
    <row r="971" customFormat="false" ht="12.75" hidden="false" customHeight="false" outlineLevel="0" collapsed="false">
      <c r="A971" s="0" t="n">
        <f aca="false">A970+$A$4</f>
        <v>4.82499999999992</v>
      </c>
      <c r="B971" s="0" t="n">
        <f aca="false">C$1*COS(C$3*C$2*A971)</f>
        <v>0.453990498967034</v>
      </c>
      <c r="D971" s="0" t="n">
        <f aca="false">E$1*COS(E$3*E$2*A971+$H$4)</f>
        <v>0.891006524488868</v>
      </c>
      <c r="F971" s="0" t="n">
        <f aca="false">D971+B971</f>
        <v>1.3449970234559</v>
      </c>
    </row>
    <row r="972" customFormat="false" ht="12.75" hidden="false" customHeight="false" outlineLevel="0" collapsed="false">
      <c r="A972" s="0" t="n">
        <f aca="false">A971+$A$4</f>
        <v>4.82999999999992</v>
      </c>
      <c r="B972" s="0" t="n">
        <f aca="false">C$1*COS(C$3*C$2*A972)</f>
        <v>0.481753673341161</v>
      </c>
      <c r="D972" s="0" t="n">
        <f aca="false">E$1*COS(E$3*E$2*A972+$H$4)</f>
        <v>0.876306680363173</v>
      </c>
      <c r="F972" s="0" t="n">
        <f aca="false">D972+B972</f>
        <v>1.35806035370433</v>
      </c>
    </row>
    <row r="973" customFormat="false" ht="12.75" hidden="false" customHeight="false" outlineLevel="0" collapsed="false">
      <c r="A973" s="0" t="n">
        <f aca="false">A972+$A$4</f>
        <v>4.83499999999992</v>
      </c>
      <c r="B973" s="0" t="n">
        <f aca="false">C$1*COS(C$3*C$2*A973)</f>
        <v>0.50904141500255</v>
      </c>
      <c r="D973" s="0" t="n">
        <f aca="false">E$1*COS(E$3*E$2*A973+$H$4)</f>
        <v>0.860742027341798</v>
      </c>
      <c r="F973" s="0" t="n">
        <f aca="false">D973+B973</f>
        <v>1.36978344234435</v>
      </c>
    </row>
    <row r="974" customFormat="false" ht="12.75" hidden="false" customHeight="false" outlineLevel="0" collapsed="false">
      <c r="A974" s="0" t="n">
        <f aca="false">A973+$A$4</f>
        <v>4.83999999999992</v>
      </c>
      <c r="B974" s="0" t="n">
        <f aca="false">C$1*COS(C$3*C$2*A974)</f>
        <v>0.535826794244679</v>
      </c>
      <c r="D974" s="0" t="n">
        <f aca="false">E$1*COS(E$3*E$2*A974+$H$4)</f>
        <v>0.844327925858127</v>
      </c>
      <c r="F974" s="0" t="n">
        <f aca="false">D974+B974</f>
        <v>1.38015472010281</v>
      </c>
    </row>
    <row r="975" customFormat="false" ht="12.75" hidden="false" customHeight="false" outlineLevel="0" collapsed="false">
      <c r="A975" s="0" t="n">
        <f aca="false">A974+$A$4</f>
        <v>4.84499999999992</v>
      </c>
      <c r="B975" s="0" t="n">
        <f aca="false">C$1*COS(C$3*C$2*A975)</f>
        <v>0.562083377132071</v>
      </c>
      <c r="D975" s="0" t="n">
        <f aca="false">E$1*COS(E$3*E$2*A975+$H$4)</f>
        <v>0.827080574648629</v>
      </c>
      <c r="F975" s="0" t="n">
        <f aca="false">D975+B975</f>
        <v>1.3891639517807</v>
      </c>
    </row>
    <row r="976" customFormat="false" ht="12.75" hidden="false" customHeight="false" outlineLevel="0" collapsed="false">
      <c r="A976" s="0" t="n">
        <f aca="false">A975+$A$4</f>
        <v>4.84999999999992</v>
      </c>
      <c r="B976" s="0" t="n">
        <f aca="false">C$1*COS(C$3*C$2*A976)</f>
        <v>0.587785251587411</v>
      </c>
      <c r="D976" s="0" t="n">
        <f aca="false">E$1*COS(E$3*E$2*A976+$H$4)</f>
        <v>0.809016994766649</v>
      </c>
      <c r="F976" s="0" t="n">
        <f aca="false">D976+B976</f>
        <v>1.39680224635406</v>
      </c>
    </row>
    <row r="977" customFormat="false" ht="12.75" hidden="false" customHeight="false" outlineLevel="0" collapsed="false">
      <c r="A977" s="0" t="n">
        <f aca="false">A976+$A$4</f>
        <v>4.85499999999992</v>
      </c>
      <c r="B977" s="0" t="n">
        <f aca="false">C$1*COS(C$3*C$2*A977)</f>
        <v>0.612907052963644</v>
      </c>
      <c r="D977" s="0" t="n">
        <f aca="false">E$1*COS(E$3*E$2*A977+$H$4)</f>
        <v>0.790155012784685</v>
      </c>
      <c r="F977" s="0" t="n">
        <f aca="false">D977+B977</f>
        <v>1.40306206574833</v>
      </c>
    </row>
    <row r="978" customFormat="false" ht="12.75" hidden="false" customHeight="false" outlineLevel="0" collapsed="false">
      <c r="A978" s="0" t="n">
        <f aca="false">A977+$A$4</f>
        <v>4.85999999999992</v>
      </c>
      <c r="B978" s="0" t="n">
        <f aca="false">C$1*COS(C$3*C$2*A978)</f>
        <v>0.637423989075801</v>
      </c>
      <c r="D978" s="0" t="n">
        <f aca="false">E$1*COS(E$3*E$2*A978+$H$4)</f>
        <v>0.770513243201713</v>
      </c>
      <c r="F978" s="0" t="n">
        <f aca="false">D978+B978</f>
        <v>1.40793723227751</v>
      </c>
    </row>
    <row r="979" customFormat="false" ht="12.75" hidden="false" customHeight="false" outlineLevel="0" collapsed="false">
      <c r="A979" s="0" t="n">
        <f aca="false">A978+$A$4</f>
        <v>4.86499999999992</v>
      </c>
      <c r="B979" s="0" t="n">
        <f aca="false">C$1*COS(C$3*C$2*A979)</f>
        <v>0.661311864667905</v>
      </c>
      <c r="D979" s="0" t="n">
        <f aca="false">E$1*COS(E$3*E$2*A979+$H$4)</f>
        <v>0.750111070072941</v>
      </c>
      <c r="F979" s="0" t="n">
        <f aca="false">D979+B979</f>
        <v>1.41142293474085</v>
      </c>
    </row>
    <row r="980" customFormat="false" ht="12.75" hidden="false" customHeight="false" outlineLevel="0" collapsed="false">
      <c r="A980" s="0" t="n">
        <f aca="false">A979+$A$4</f>
        <v>4.86999999999992</v>
      </c>
      <c r="B980" s="0" t="n">
        <f aca="false">C$1*COS(C$3*C$2*A980)</f>
        <v>0.68454710529077</v>
      </c>
      <c r="D980" s="0" t="n">
        <f aca="false">E$1*COS(E$3*E$2*A980+$H$4)</f>
        <v>0.728968627880057</v>
      </c>
      <c r="F980" s="0" t="n">
        <f aca="false">D980+B980</f>
        <v>1.41351573317083</v>
      </c>
    </row>
    <row r="981" customFormat="false" ht="12.75" hidden="false" customHeight="false" outlineLevel="0" collapsed="false">
      <c r="A981" s="0" t="n">
        <f aca="false">A980+$A$4</f>
        <v>4.87499999999992</v>
      </c>
      <c r="B981" s="0" t="n">
        <f aca="false">C$1*COS(C$3*C$2*A981)</f>
        <v>0.707106780567123</v>
      </c>
      <c r="D981" s="0" t="n">
        <f aca="false">E$1*COS(E$3*E$2*A981+$H$4)</f>
        <v>0.707106781660939</v>
      </c>
      <c r="F981" s="0" t="n">
        <f aca="false">D981+B981</f>
        <v>1.41421356222806</v>
      </c>
    </row>
    <row r="982" customFormat="false" ht="12.75" hidden="false" customHeight="false" outlineLevel="0" collapsed="false">
      <c r="A982" s="0" t="n">
        <f aca="false">A981+$A$4</f>
        <v>4.87999999999992</v>
      </c>
      <c r="B982" s="0" t="n">
        <f aca="false">C$1*COS(C$3*C$2*A982)</f>
        <v>0.728968626821135</v>
      </c>
      <c r="D982" s="0" t="n">
        <f aca="false">E$1*COS(E$3*E$2*A982+$H$4)</f>
        <v>0.684547106418404</v>
      </c>
      <c r="F982" s="0" t="n">
        <f aca="false">D982+B982</f>
        <v>1.41351573323954</v>
      </c>
    </row>
    <row r="983" customFormat="false" ht="12.75" hidden="false" customHeight="false" outlineLevel="0" collapsed="false">
      <c r="A983" s="0" t="n">
        <f aca="false">A982+$A$4</f>
        <v>4.88499999999992</v>
      </c>
      <c r="B983" s="0" t="n">
        <f aca="false">C$1*COS(C$3*C$2*A983)</f>
        <v>0.750111069049965</v>
      </c>
      <c r="D983" s="0" t="n">
        <f aca="false">E$1*COS(E$3*E$2*A983+$H$4)</f>
        <v>0.661311865828246</v>
      </c>
      <c r="F983" s="0" t="n">
        <f aca="false">D983+B983</f>
        <v>1.41142293487821</v>
      </c>
    </row>
    <row r="984" customFormat="false" ht="12.75" hidden="false" customHeight="false" outlineLevel="0" collapsed="false">
      <c r="A984" s="0" t="n">
        <f aca="false">A983+$A$4</f>
        <v>4.88999999999992</v>
      </c>
      <c r="B984" s="0" t="n">
        <f aca="false">C$1*COS(C$3*C$2*A984)</f>
        <v>0.770513242215689</v>
      </c>
      <c r="D984" s="0" t="n">
        <f aca="false">E$1*COS(E$3*E$2*A984+$H$4)</f>
        <v>0.637423990267697</v>
      </c>
      <c r="F984" s="0" t="n">
        <f aca="false">D984+B984</f>
        <v>1.40793723248339</v>
      </c>
    </row>
    <row r="985" customFormat="false" ht="12.75" hidden="false" customHeight="false" outlineLevel="0" collapsed="false">
      <c r="A985" s="0" t="n">
        <f aca="false">A984+$A$4</f>
        <v>4.89499999999992</v>
      </c>
      <c r="B985" s="0" t="n">
        <f aca="false">C$1*COS(C$3*C$2*A985)</f>
        <v>0.790155011836583</v>
      </c>
      <c r="D985" s="0" t="n">
        <f aca="false">E$1*COS(E$3*E$2*A985+$H$4)</f>
        <v>0.612907054185926</v>
      </c>
      <c r="F985" s="0" t="n">
        <f aca="false">D985+B985</f>
        <v>1.40306206602251</v>
      </c>
    </row>
    <row r="986" customFormat="false" ht="12.75" hidden="false" customHeight="false" outlineLevel="0" collapsed="false">
      <c r="A986" s="0" t="n">
        <f aca="false">A985+$A$4</f>
        <v>4.89999999999992</v>
      </c>
      <c r="B986" s="0" t="n">
        <f aca="false">C$1*COS(C$3*C$2*A986)</f>
        <v>0.809016993857407</v>
      </c>
      <c r="D986" s="0" t="n">
        <f aca="false">E$1*COS(E$3*E$2*A986+$H$4)</f>
        <v>0.587785252838874</v>
      </c>
      <c r="F986" s="0" t="n">
        <f aca="false">D986+B986</f>
        <v>1.39680224669628</v>
      </c>
    </row>
    <row r="987" customFormat="false" ht="12.75" hidden="false" customHeight="false" outlineLevel="0" collapsed="false">
      <c r="A987" s="0" t="n">
        <f aca="false">A986+$A$4</f>
        <v>4.90499999999992</v>
      </c>
      <c r="B987" s="0" t="n">
        <f aca="false">C$1*COS(C$3*C$2*A987)</f>
        <v>0.827080573779148</v>
      </c>
      <c r="D987" s="0" t="n">
        <f aca="false">E$1*COS(E$3*E$2*A987+$H$4)</f>
        <v>0.56208337841147</v>
      </c>
      <c r="F987" s="0" t="n">
        <f aca="false">D987+B987</f>
        <v>1.38916395219062</v>
      </c>
    </row>
    <row r="988" customFormat="false" ht="12.75" hidden="false" customHeight="false" outlineLevel="0" collapsed="false">
      <c r="A988" s="0" t="n">
        <f aca="false">A987+$A$4</f>
        <v>4.90999999999992</v>
      </c>
      <c r="B988" s="0" t="n">
        <f aca="false">C$1*COS(C$3*C$2*A988)</f>
        <v>0.844327925029263</v>
      </c>
      <c r="D988" s="0" t="n">
        <f aca="false">E$1*COS(E$3*E$2*A988+$H$4)</f>
        <v>0.535826795550761</v>
      </c>
      <c r="F988" s="0" t="n">
        <f aca="false">D988+B988</f>
        <v>1.38015472058002</v>
      </c>
    </row>
    <row r="989" customFormat="false" ht="12.75" hidden="false" customHeight="false" outlineLevel="0" collapsed="false">
      <c r="A989" s="0" t="n">
        <f aca="false">A988+$A$4</f>
        <v>4.91499999999992</v>
      </c>
      <c r="B989" s="0" t="n">
        <f aca="false">C$1*COS(C$3*C$2*A989)</f>
        <v>0.860742026554365</v>
      </c>
      <c r="D989" s="0" t="n">
        <f aca="false">E$1*COS(E$3*E$2*A989+$H$4)</f>
        <v>0.509041416334026</v>
      </c>
      <c r="F989" s="0" t="n">
        <f aca="false">D989+B989</f>
        <v>1.36978344288839</v>
      </c>
    </row>
    <row r="990" customFormat="false" ht="12.75" hidden="false" customHeight="false" outlineLevel="0" collapsed="false">
      <c r="A990" s="0" t="n">
        <f aca="false">A989+$A$4</f>
        <v>4.91999999999992</v>
      </c>
      <c r="B990" s="0" t="n">
        <f aca="false">C$1*COS(C$3*C$2*A990)</f>
        <v>0.876306679617953</v>
      </c>
      <c r="D990" s="0" t="n">
        <f aca="false">E$1*COS(E$3*E$2*A990+$H$4)</f>
        <v>0.481753674696707</v>
      </c>
      <c r="F990" s="0" t="n">
        <f aca="false">D990+B990</f>
        <v>1.35806035431466</v>
      </c>
    </row>
    <row r="991" customFormat="false" ht="12.75" hidden="false" customHeight="false" outlineLevel="0" collapsed="false">
      <c r="A991" s="0" t="n">
        <f aca="false">A990+$A$4</f>
        <v>4.92499999999992</v>
      </c>
      <c r="B991" s="0" t="n">
        <f aca="false">C$1*COS(C$3*C$2*A991)</f>
        <v>0.891006523786595</v>
      </c>
      <c r="D991" s="0" t="n">
        <f aca="false">E$1*COS(E$3*E$2*A991+$H$4)</f>
        <v>0.453990500345322</v>
      </c>
      <c r="F991" s="0" t="n">
        <f aca="false">D991+B991</f>
        <v>1.34499702413192</v>
      </c>
    </row>
    <row r="992" customFormat="false" ht="12.75" hidden="false" customHeight="false" outlineLevel="0" collapsed="false">
      <c r="A992" s="0" t="n">
        <f aca="false">A991+$A$4</f>
        <v>4.92999999999992</v>
      </c>
      <c r="B992" s="0" t="n">
        <f aca="false">C$1*COS(C$3*C$2*A992)</f>
        <v>0.904827052088829</v>
      </c>
      <c r="D992" s="0" t="n">
        <f aca="false">E$1*COS(E$3*E$2*A992+$H$4)</f>
        <v>0.42577929218106</v>
      </c>
      <c r="F992" s="0" t="n">
        <f aca="false">D992+B992</f>
        <v>1.33060634426989</v>
      </c>
    </row>
    <row r="993" customFormat="false" ht="12.75" hidden="false" customHeight="false" outlineLevel="0" collapsed="false">
      <c r="A993" s="0" t="n">
        <f aca="false">A992+$A$4</f>
        <v>4.93499999999992</v>
      </c>
      <c r="B993" s="0" t="n">
        <f aca="false">C$1*COS(C$3*C$2*A993)</f>
        <v>0.917754625331799</v>
      </c>
      <c r="D993" s="0" t="n">
        <f aca="false">E$1*COS(E$3*E$2*A993+$H$4)</f>
        <v>0.397147891260389</v>
      </c>
      <c r="F993" s="0" t="n">
        <f aca="false">D993+B993</f>
        <v>1.31490251659219</v>
      </c>
    </row>
    <row r="994" customFormat="false" ht="12.75" hidden="false" customHeight="false" outlineLevel="0" collapsed="false">
      <c r="A994" s="0" t="n">
        <f aca="false">A993+$A$4</f>
        <v>4.93999999999992</v>
      </c>
      <c r="B994" s="0" t="n">
        <f aca="false">C$1*COS(C$3*C$2*A994)</f>
        <v>0.929776485561475</v>
      </c>
      <c r="D994" s="0" t="n">
        <f aca="false">E$1*COS(E$3*E$2*A994+$H$4)</f>
        <v>0.368124553319325</v>
      </c>
      <c r="F994" s="0" t="n">
        <f aca="false">D994+B994</f>
        <v>1.2979010388808</v>
      </c>
    </row>
    <row r="995" customFormat="false" ht="12.75" hidden="false" customHeight="false" outlineLevel="0" collapsed="false">
      <c r="A995" s="0" t="n">
        <f aca="false">A994+$A$4</f>
        <v>4.94499999999992</v>
      </c>
      <c r="B995" s="0" t="n">
        <f aca="false">C$1*COS(C$3*C$2*A995)</f>
        <v>0.940880768653231</v>
      </c>
      <c r="D995" s="0" t="n">
        <f aca="false">E$1*COS(E$3*E$2*A995+$H$4)</f>
        <v>0.338737920888359</v>
      </c>
      <c r="F995" s="0" t="n">
        <f aca="false">D995+B995</f>
        <v>1.27961868954159</v>
      </c>
    </row>
    <row r="996" customFormat="false" ht="12.75" hidden="false" customHeight="false" outlineLevel="0" collapsed="false">
      <c r="A996" s="0" t="n">
        <f aca="false">A995+$A$4</f>
        <v>4.94999999999992</v>
      </c>
      <c r="B996" s="0" t="n">
        <f aca="false">C$1*COS(C$3*C$2*A996)</f>
        <v>0.951056516020291</v>
      </c>
      <c r="D996" s="0" t="n">
        <f aca="false">E$1*COS(E$3*E$2*A996+$H$4)</f>
        <v>0.30901699502582</v>
      </c>
      <c r="F996" s="0" t="n">
        <f aca="false">D996+B996</f>
        <v>1.26007351104611</v>
      </c>
    </row>
    <row r="997" customFormat="false" ht="12.75" hidden="false" customHeight="false" outlineLevel="0" collapsed="false">
      <c r="A997" s="0" t="n">
        <f aca="false">A996+$A$4</f>
        <v>4.95499999999992</v>
      </c>
      <c r="B997" s="0" t="n">
        <f aca="false">C$1*COS(C$3*C$2*A997)</f>
        <v>0.960293685428536</v>
      </c>
      <c r="D997" s="0" t="n">
        <f aca="false">E$1*COS(E$3*E$2*A997+$H$4)</f>
        <v>0.278991106697295</v>
      </c>
      <c r="F997" s="0" t="n">
        <f aca="false">D997+B997</f>
        <v>1.23928479212583</v>
      </c>
    </row>
    <row r="998" customFormat="false" ht="12.75" hidden="false" customHeight="false" outlineLevel="0" collapsed="false">
      <c r="A998" s="0" t="n">
        <f aca="false">A997+$A$4</f>
        <v>4.95999999999992</v>
      </c>
      <c r="B998" s="0" t="n">
        <f aca="false">C$1*COS(C$3*C$2*A998)</f>
        <v>0.968583160906981</v>
      </c>
      <c r="D998" s="0" t="n">
        <f aca="false">E$1*COS(E$3*E$2*A998+$H$4)</f>
        <v>0.248689887829467</v>
      </c>
      <c r="F998" s="0" t="n">
        <f aca="false">D998+B998</f>
        <v>1.21727304873645</v>
      </c>
    </row>
    <row r="999" customFormat="false" ht="12.75" hidden="false" customHeight="false" outlineLevel="0" collapsed="false">
      <c r="A999" s="0" t="n">
        <f aca="false">A998+$A$4</f>
        <v>4.96499999999992</v>
      </c>
      <c r="B999" s="0" t="n">
        <f aca="false">C$1*COS(C$3*C$2*A999)</f>
        <v>0.975916761744126</v>
      </c>
      <c r="D999" s="0" t="n">
        <f aca="false">E$1*COS(E$3*E$2*A999+$H$4)</f>
        <v>0.218143242067066</v>
      </c>
      <c r="F999" s="0" t="n">
        <f aca="false">D999+B999</f>
        <v>1.19406000381119</v>
      </c>
    </row>
    <row r="1000" customFormat="false" ht="12.75" hidden="false" customHeight="false" outlineLevel="0" collapsed="false">
      <c r="A1000" s="0" t="n">
        <f aca="false">A999+$A$4</f>
        <v>4.96999999999992</v>
      </c>
      <c r="B1000" s="0" t="n">
        <f aca="false">C$1*COS(C$3*C$2*A1000)</f>
        <v>0.982287250561344</v>
      </c>
      <c r="D1000" s="0" t="n">
        <f aca="false">E$1*COS(E$3*E$2*A1000+$H$4)</f>
        <v>0.18738131526151</v>
      </c>
      <c r="F1000" s="0" t="n">
        <f aca="false">D1000+B1000</f>
        <v>1.16966856582285</v>
      </c>
    </row>
    <row r="1001" customFormat="false" ht="12.75" hidden="false" customHeight="false" outlineLevel="0" collapsed="false">
      <c r="A1001" s="0" t="n">
        <f aca="false">A1000+$A$4</f>
        <v>4.97499999999992</v>
      </c>
      <c r="B1001" s="0" t="n">
        <f aca="false">C$1*COS(C$3*C$2*A1001)</f>
        <v>0.98768834045529</v>
      </c>
      <c r="D1001" s="0" t="n">
        <f aca="false">E$1*COS(E$3*E$2*A1001+$H$4)</f>
        <v>0.156434465720614</v>
      </c>
      <c r="F1001" s="0" t="n">
        <f aca="false">D1001+B1001</f>
        <v>1.1441228061759</v>
      </c>
    </row>
    <row r="1002" customFormat="false" ht="12.75" hidden="false" customHeight="false" outlineLevel="0" collapsed="false">
      <c r="A1002" s="0" t="n">
        <f aca="false">A1001+$A$4</f>
        <v>4.97999999999992</v>
      </c>
      <c r="B1002" s="0" t="n">
        <f aca="false">C$1*COS(C$3*C$2*A1002)</f>
        <v>0.992114701202321</v>
      </c>
      <c r="D1002" s="0" t="n">
        <f aca="false">E$1*COS(E$3*E$2*A1002+$H$4)</f>
        <v>0.125333234248631</v>
      </c>
      <c r="F1002" s="0" t="n">
        <f aca="false">D1002+B1002</f>
        <v>1.11744793545095</v>
      </c>
    </row>
    <row r="1003" customFormat="false" ht="12.75" hidden="false" customHeight="false" outlineLevel="0" collapsed="false">
      <c r="A1003" s="0" t="n">
        <f aca="false">A1002+$A$4</f>
        <v>4.98499999999992</v>
      </c>
      <c r="B1003" s="0" t="n">
        <f aca="false">C$1*COS(C$3*C$2*A1003)</f>
        <v>0.995561964518781</v>
      </c>
      <c r="D1003" s="0" t="n">
        <f aca="false">E$1*COS(E$3*E$2*A1003+$H$4)</f>
        <v>0.0941083140061152</v>
      </c>
      <c r="F1003" s="0" t="n">
        <f aca="false">D1003+B1003</f>
        <v>1.0896702785249</v>
      </c>
    </row>
    <row r="1004" customFormat="false" ht="12.75" hidden="false" customHeight="false" outlineLevel="0" collapsed="false">
      <c r="A1004" s="0" t="n">
        <f aca="false">A1003+$A$4</f>
        <v>4.98999999999992</v>
      </c>
      <c r="B1004" s="0" t="n">
        <f aca="false">C$1*COS(C$3*C$2*A1004)</f>
        <v>0.99802672837197</v>
      </c>
      <c r="D1004" s="0" t="n">
        <f aca="false">E$1*COS(E$3*E$2*A1004+$H$4)</f>
        <v>0.0627905202195085</v>
      </c>
      <c r="F1004" s="0" t="n">
        <f aca="false">D1004+B1004</f>
        <v>1.06081724859148</v>
      </c>
    </row>
    <row r="1005" customFormat="false" ht="12.75" hidden="false" customHeight="false" outlineLevel="0" collapsed="false">
      <c r="A1005" s="0" t="n">
        <f aca="false">A1004+$A$4</f>
        <v>4.99499999999992</v>
      </c>
      <c r="B1005" s="0" t="n">
        <f aca="false">C$1*COS(C$3*C$2*A1005)</f>
        <v>0.999506560337538</v>
      </c>
      <c r="D1005" s="0" t="n">
        <f aca="false">E$1*COS(E$3*E$2*A1005+$H$4)</f>
        <v>0.0314107597702471</v>
      </c>
      <c r="F1005" s="0" t="n">
        <f aca="false">D1005+B1005</f>
        <v>1.03091732010779</v>
      </c>
    </row>
    <row r="1006" customFormat="false" ht="12.75" hidden="false" customHeight="false" outlineLevel="0" collapsed="false">
      <c r="A1006" s="0" t="n">
        <f aca="false">A1005+$A$4</f>
        <v>4.99999999999992</v>
      </c>
      <c r="B1006" s="0" t="n">
        <f aca="false">C$1*COS(C$3*C$2*A1006)</f>
        <v>1</v>
      </c>
      <c r="D1006" s="0" t="n">
        <f aca="false">E$1*COS(E$3*E$2*A1006+$H$4)</f>
        <v>6.93361321931721E-010</v>
      </c>
      <c r="F1006" s="0" t="n">
        <f aca="false">D1006+B1006</f>
        <v>1.00000000069336</v>
      </c>
    </row>
    <row r="1007" customFormat="false" ht="12.75" hidden="false" customHeight="false" outlineLevel="0" collapsed="false">
      <c r="A1007" s="0" t="n">
        <f aca="false">A1006+$A$4</f>
        <v>5.00499999999992</v>
      </c>
      <c r="B1007" s="0" t="n">
        <f aca="false">C$1*COS(C$3*C$2*A1007)</f>
        <v>0.999506560393981</v>
      </c>
      <c r="D1007" s="0" t="n">
        <f aca="false">E$1*COS(E$3*E$2*A1007+$H$4)</f>
        <v>-0.0314107583842159</v>
      </c>
      <c r="F1007" s="0" t="n">
        <f aca="false">D1007+B1007</f>
        <v>0.968095802009765</v>
      </c>
    </row>
    <row r="1008" customFormat="false" ht="12.75" hidden="false" customHeight="false" outlineLevel="0" collapsed="false">
      <c r="A1008" s="0" t="n">
        <f aca="false">A1007+$A$4</f>
        <v>5.00999999999992</v>
      </c>
      <c r="B1008" s="0" t="n">
        <f aca="false">C$1*COS(C$3*C$2*A1008)</f>
        <v>0.998026728484799</v>
      </c>
      <c r="D1008" s="0" t="n">
        <f aca="false">E$1*COS(E$3*E$2*A1008+$H$4)</f>
        <v>-0.0627905188355293</v>
      </c>
      <c r="F1008" s="0" t="n">
        <f aca="false">D1008+B1008</f>
        <v>0.93523620964927</v>
      </c>
    </row>
    <row r="1009" customFormat="false" ht="12.75" hidden="false" customHeight="false" outlineLevel="0" collapsed="false">
      <c r="A1009" s="0" t="n">
        <f aca="false">A1008+$A$4</f>
        <v>5.01499999999992</v>
      </c>
      <c r="B1009" s="0" t="n">
        <f aca="false">C$1*COS(C$3*C$2*A1009)</f>
        <v>0.995561964687886</v>
      </c>
      <c r="D1009" s="0" t="n">
        <f aca="false">E$1*COS(E$3*E$2*A1009+$H$4)</f>
        <v>-0.0941083126255469</v>
      </c>
      <c r="F1009" s="0" t="n">
        <f aca="false">D1009+B1009</f>
        <v>0.90145365206234</v>
      </c>
    </row>
    <row r="1010" customFormat="false" ht="12.75" hidden="false" customHeight="false" outlineLevel="0" collapsed="false">
      <c r="A1010" s="0" t="n">
        <f aca="false">A1009+$A$4</f>
        <v>5.01999999999992</v>
      </c>
      <c r="B1010" s="0" t="n">
        <f aca="false">C$1*COS(C$3*C$2*A1010)</f>
        <v>0.992114701427536</v>
      </c>
      <c r="D1010" s="0" t="n">
        <f aca="false">E$1*COS(E$3*E$2*A1010+$H$4)</f>
        <v>-0.12533323287285</v>
      </c>
      <c r="F1010" s="0" t="n">
        <f aca="false">D1010+B1010</f>
        <v>0.866781468554686</v>
      </c>
    </row>
    <row r="1011" customFormat="false" ht="12.75" hidden="false" customHeight="false" outlineLevel="0" collapsed="false">
      <c r="A1011" s="0" t="n">
        <f aca="false">A1010+$A$4</f>
        <v>5.02499999999992</v>
      </c>
      <c r="B1011" s="0" t="n">
        <f aca="false">C$1*COS(C$3*C$2*A1011)</f>
        <v>0.987688340736391</v>
      </c>
      <c r="D1011" s="0" t="n">
        <f aca="false">E$1*COS(E$3*E$2*A1011+$H$4)</f>
        <v>-0.156434464350972</v>
      </c>
      <c r="F1011" s="0" t="n">
        <f aca="false">D1011+B1011</f>
        <v>0.831253876385419</v>
      </c>
    </row>
    <row r="1012" customFormat="false" ht="12.75" hidden="false" customHeight="false" outlineLevel="0" collapsed="false">
      <c r="A1012" s="0" t="n">
        <f aca="false">A1011+$A$4</f>
        <v>5.02999999999992</v>
      </c>
      <c r="B1012" s="0" t="n">
        <f aca="false">C$1*COS(C$3*C$2*A1012)</f>
        <v>0.982287250898054</v>
      </c>
      <c r="D1012" s="0" t="n">
        <f aca="false">E$1*COS(E$3*E$2*A1012+$H$4)</f>
        <v>-0.18738131389935</v>
      </c>
      <c r="F1012" s="0" t="n">
        <f aca="false">D1012+B1012</f>
        <v>0.794905936998705</v>
      </c>
    </row>
    <row r="1013" customFormat="false" ht="12.75" hidden="false" customHeight="false" outlineLevel="0" collapsed="false">
      <c r="A1013" s="0" t="n">
        <f aca="false">A1012+$A$4</f>
        <v>5.03499999999992</v>
      </c>
      <c r="B1013" s="0" t="n">
        <f aca="false">C$1*COS(C$3*C$2*A1013)</f>
        <v>0.975916762136113</v>
      </c>
      <c r="D1013" s="0" t="n">
        <f aca="false">E$1*COS(E$3*E$2*A1013+$H$4)</f>
        <v>-0.218143240713747</v>
      </c>
      <c r="F1013" s="0" t="n">
        <f aca="false">D1013+B1013</f>
        <v>0.757773521422366</v>
      </c>
    </row>
    <row r="1014" customFormat="false" ht="12.75" hidden="false" customHeight="false" outlineLevel="0" collapsed="false">
      <c r="A1014" s="0" t="n">
        <f aca="false">A1013+$A$4</f>
        <v>5.03999999999992</v>
      </c>
      <c r="B1014" s="0" t="n">
        <f aca="false">C$1*COS(C$3*C$2*A1014)</f>
        <v>0.968583161353857</v>
      </c>
      <c r="D1014" s="0" t="n">
        <f aca="false">E$1*COS(E$3*E$2*A1014+$H$4)</f>
        <v>-0.248689886486317</v>
      </c>
      <c r="F1014" s="0" t="n">
        <f aca="false">D1014+B1014</f>
        <v>0.71989327486754</v>
      </c>
    </row>
    <row r="1015" customFormat="false" ht="12.75" hidden="false" customHeight="false" outlineLevel="0" collapsed="false">
      <c r="A1015" s="0" t="n">
        <f aca="false">A1014+$A$4</f>
        <v>5.04499999999992</v>
      </c>
      <c r="B1015" s="0" t="n">
        <f aca="false">C$1*COS(C$3*C$2*A1015)</f>
        <v>0.960293685929863</v>
      </c>
      <c r="D1015" s="0" t="n">
        <f aca="false">E$1*COS(E$3*E$2*A1015+$H$4)</f>
        <v>-0.278991105365634</v>
      </c>
      <c r="F1015" s="0" t="n">
        <f aca="false">D1015+B1015</f>
        <v>0.681302580564229</v>
      </c>
    </row>
    <row r="1016" customFormat="false" ht="12.75" hidden="false" customHeight="false" outlineLevel="0" collapsed="false">
      <c r="A1016" s="0" t="n">
        <f aca="false">A1015+$A$4</f>
        <v>5.04999999999992</v>
      </c>
      <c r="B1016" s="0" t="n">
        <f aca="false">C$1*COS(C$3*C$2*A1016)</f>
        <v>0.95105651657557</v>
      </c>
      <c r="D1016" s="0" t="n">
        <f aca="false">E$1*COS(E$3*E$2*A1016+$H$4)</f>
        <v>-0.309016993706982</v>
      </c>
      <c r="F1016" s="0" t="n">
        <f aca="false">D1016+B1016</f>
        <v>0.642039522868589</v>
      </c>
    </row>
    <row r="1017" customFormat="false" ht="12.75" hidden="false" customHeight="false" outlineLevel="0" collapsed="false">
      <c r="A1017" s="0" t="n">
        <f aca="false">A1016+$A$4</f>
        <v>5.05499999999991</v>
      </c>
      <c r="B1017" s="0" t="n">
        <f aca="false">C$1*COS(C$3*C$2*A1017)</f>
        <v>0.940880769261916</v>
      </c>
      <c r="D1017" s="0" t="n">
        <f aca="false">E$1*COS(E$3*E$2*A1017+$H$4)</f>
        <v>-0.338737919583625</v>
      </c>
      <c r="F1017" s="0" t="n">
        <f aca="false">D1017+B1017</f>
        <v>0.602142849678292</v>
      </c>
    </row>
    <row r="1018" customFormat="false" ht="12.75" hidden="false" customHeight="false" outlineLevel="0" collapsed="false">
      <c r="A1018" s="0" t="n">
        <f aca="false">A1017+$A$4</f>
        <v>5.05999999999991</v>
      </c>
      <c r="B1018" s="0" t="n">
        <f aca="false">C$1*COS(C$3*C$2*A1018)</f>
        <v>0.929776486222967</v>
      </c>
      <c r="D1018" s="0" t="n">
        <f aca="false">E$1*COS(E$3*E$2*A1018+$H$4)</f>
        <v>-0.368124552029983</v>
      </c>
      <c r="F1018" s="0" t="n">
        <f aca="false">D1018+B1018</f>
        <v>0.561651934192984</v>
      </c>
    </row>
    <row r="1019" customFormat="false" ht="12.75" hidden="false" customHeight="false" outlineLevel="0" collapsed="false">
      <c r="A1019" s="0" t="n">
        <f aca="false">A1018+$A$4</f>
        <v>5.06499999999991</v>
      </c>
      <c r="B1019" s="0" t="n">
        <f aca="false">C$1*COS(C$3*C$2*A1019)</f>
        <v>0.917754626045443</v>
      </c>
      <c r="D1019" s="0" t="n">
        <f aca="false">E$1*COS(E$3*E$2*A1019+$H$4)</f>
        <v>-0.397147889987731</v>
      </c>
      <c r="F1019" s="0" t="n">
        <f aca="false">D1019+B1019</f>
        <v>0.520606736057712</v>
      </c>
    </row>
    <row r="1020" customFormat="false" ht="12.75" hidden="false" customHeight="false" outlineLevel="0" collapsed="false">
      <c r="A1020" s="0" t="n">
        <f aca="false">A1019+$A$4</f>
        <v>5.06999999999991</v>
      </c>
      <c r="B1020" s="0" t="n">
        <f aca="false">C$1*COS(C$3*C$2*A1020)</f>
        <v>0.904827052853923</v>
      </c>
      <c r="D1020" s="0" t="n">
        <f aca="false">E$1*COS(E$3*E$2*A1020+$H$4)</f>
        <v>-0.425779290926315</v>
      </c>
      <c r="F1020" s="0" t="n">
        <f aca="false">D1020+B1020</f>
        <v>0.479047761927608</v>
      </c>
    </row>
    <row r="1021" customFormat="false" ht="12.75" hidden="false" customHeight="false" outlineLevel="0" collapsed="false">
      <c r="A1021" s="0" t="n">
        <f aca="false">A1020+$A$4</f>
        <v>5.07499999999991</v>
      </c>
      <c r="B1021" s="0" t="n">
        <f aca="false">C$1*COS(C$3*C$2*A1021)</f>
        <v>0.891006524602381</v>
      </c>
      <c r="D1021" s="0" t="n">
        <f aca="false">E$1*COS(E$3*E$2*A1021+$H$4)</f>
        <v>-0.45399049910975</v>
      </c>
      <c r="F1021" s="0" t="n">
        <f aca="false">D1021+B1021</f>
        <v>0.437016025492631</v>
      </c>
    </row>
    <row r="1022" customFormat="false" ht="12.75" hidden="false" customHeight="false" outlineLevel="0" collapsed="false">
      <c r="A1022" s="0" t="n">
        <f aca="false">A1021+$A$4</f>
        <v>5.07999999999991</v>
      </c>
      <c r="B1022" s="0" t="n">
        <f aca="false">C$1*COS(C$3*C$2*A1022)</f>
        <v>0.876306680483627</v>
      </c>
      <c r="D1022" s="0" t="n">
        <f aca="false">E$1*COS(E$3*E$2*A1022+$H$4)</f>
        <v>-0.481753673481526</v>
      </c>
      <c r="F1022" s="0" t="n">
        <f aca="false">D1022+B1022</f>
        <v>0.394553007002101</v>
      </c>
    </row>
    <row r="1023" customFormat="false" ht="12.75" hidden="false" customHeight="false" outlineLevel="0" collapsed="false">
      <c r="A1023" s="0" t="n">
        <f aca="false">A1022+$A$4</f>
        <v>5.08499999999991</v>
      </c>
      <c r="B1023" s="0" t="n">
        <f aca="false">C$1*COS(C$3*C$2*A1023)</f>
        <v>0.860742027469075</v>
      </c>
      <c r="D1023" s="0" t="n">
        <f aca="false">E$1*COS(E$3*E$2*A1023+$H$4)</f>
        <v>-0.509041415140416</v>
      </c>
      <c r="F1023" s="0" t="n">
        <f aca="false">D1023+B1023</f>
        <v>0.351700612328659</v>
      </c>
    </row>
    <row r="1024" customFormat="false" ht="12.75" hidden="false" customHeight="false" outlineLevel="0" collapsed="false">
      <c r="A1024" s="0" t="n">
        <f aca="false">A1023+$A$4</f>
        <v>5.08999999999991</v>
      </c>
      <c r="B1024" s="0" t="n">
        <f aca="false">C$1*COS(C$3*C$2*A1024)</f>
        <v>0.844327925992102</v>
      </c>
      <c r="D1024" s="0" t="n">
        <f aca="false">E$1*COS(E$3*E$2*A1024+$H$4)</f>
        <v>-0.535826794379918</v>
      </c>
      <c r="F1024" s="0" t="n">
        <f aca="false">D1024+B1024</f>
        <v>0.308501131612184</v>
      </c>
    </row>
    <row r="1025" customFormat="false" ht="12.75" hidden="false" customHeight="false" outlineLevel="0" collapsed="false">
      <c r="A1025" s="0" t="n">
        <f aca="false">A1024+$A$4</f>
        <v>5.09499999999991</v>
      </c>
      <c r="B1025" s="0" t="n">
        <f aca="false">C$1*COS(C$3*C$2*A1025)</f>
        <v>0.827080574789168</v>
      </c>
      <c r="D1025" s="0" t="n">
        <f aca="false">E$1*COS(E$3*E$2*A1025+$H$4)</f>
        <v>-0.562083377264551</v>
      </c>
      <c r="F1025" s="0" t="n">
        <f aca="false">D1025+B1025</f>
        <v>0.264997197524618</v>
      </c>
    </row>
    <row r="1026" customFormat="false" ht="12.75" hidden="false" customHeight="false" outlineLevel="0" collapsed="false">
      <c r="A1026" s="0" t="n">
        <f aca="false">A1025+$A$4</f>
        <v>5.09999999999991</v>
      </c>
      <c r="B1026" s="0" t="n">
        <f aca="false">C$1*COS(C$3*C$2*A1026)</f>
        <v>0.809016994913614</v>
      </c>
      <c r="D1026" s="0" t="n">
        <f aca="false">E$1*COS(E$3*E$2*A1026+$H$4)</f>
        <v>-0.587785251716991</v>
      </c>
      <c r="F1026" s="0" t="n">
        <f aca="false">D1026+B1026</f>
        <v>0.221231743196623</v>
      </c>
    </row>
    <row r="1027" customFormat="false" ht="12.75" hidden="false" customHeight="false" outlineLevel="0" collapsed="false">
      <c r="A1027" s="0" t="n">
        <f aca="false">A1026+$A$4</f>
        <v>5.10499999999991</v>
      </c>
      <c r="B1027" s="0" t="n">
        <f aca="false">C$1*COS(C$3*C$2*A1027)</f>
        <v>0.790155012937932</v>
      </c>
      <c r="D1027" s="0" t="n">
        <f aca="false">E$1*COS(E$3*E$2*A1027+$H$4)</f>
        <v>-0.612907053090206</v>
      </c>
      <c r="F1027" s="0" t="n">
        <f aca="false">D1027+B1027</f>
        <v>0.177247959847726</v>
      </c>
    </row>
    <row r="1028" customFormat="false" ht="12.75" hidden="false" customHeight="false" outlineLevel="0" collapsed="false">
      <c r="A1028" s="0" t="n">
        <f aca="false">A1027+$A$4</f>
        <v>5.10999999999991</v>
      </c>
      <c r="B1028" s="0" t="n">
        <f aca="false">C$1*COS(C$3*C$2*A1028)</f>
        <v>0.77051324336109</v>
      </c>
      <c r="D1028" s="0" t="n">
        <f aca="false">E$1*COS(E$3*E$2*A1028+$H$4)</f>
        <v>-0.63742398919922</v>
      </c>
      <c r="F1028" s="0" t="n">
        <f aca="false">D1028+B1028</f>
        <v>0.133089254161871</v>
      </c>
    </row>
    <row r="1029" customFormat="false" ht="12.75" hidden="false" customHeight="false" outlineLevel="0" collapsed="false">
      <c r="A1029" s="0" t="n">
        <f aca="false">A1028+$A$4</f>
        <v>5.11499999999991</v>
      </c>
      <c r="B1029" s="0" t="n">
        <f aca="false">C$1*COS(C$3*C$2*A1029)</f>
        <v>0.750111070238291</v>
      </c>
      <c r="D1029" s="0" t="n">
        <f aca="false">E$1*COS(E$3*E$2*A1029+$H$4)</f>
        <v>-0.66131186478805</v>
      </c>
      <c r="F1029" s="0" t="n">
        <f aca="false">D1029+B1029</f>
        <v>0.0887992054502407</v>
      </c>
    </row>
    <row r="1030" customFormat="false" ht="12.75" hidden="false" customHeight="false" outlineLevel="0" collapsed="false">
      <c r="A1030" s="0" t="n">
        <f aca="false">A1029+$A$4</f>
        <v>5.11999999999991</v>
      </c>
      <c r="B1030" s="0" t="n">
        <f aca="false">C$1*COS(C$3*C$2*A1030)</f>
        <v>0.728968628051216</v>
      </c>
      <c r="D1030" s="0" t="n">
        <f aca="false">E$1*COS(E$3*E$2*A1030+$H$4)</f>
        <v>-0.684547105407532</v>
      </c>
      <c r="F1030" s="0" t="n">
        <f aca="false">D1030+B1030</f>
        <v>0.0444215226436839</v>
      </c>
    </row>
    <row r="1031" customFormat="false" ht="12.75" hidden="false" customHeight="false" outlineLevel="0" collapsed="false">
      <c r="A1031" s="0" t="n">
        <f aca="false">A1030+$A$4</f>
        <v>5.12499999999991</v>
      </c>
      <c r="B1031" s="0" t="n">
        <f aca="false">C$1*COS(C$3*C$2*A1031)</f>
        <v>0.707106781837739</v>
      </c>
      <c r="D1031" s="0" t="n">
        <f aca="false">E$1*COS(E$3*E$2*A1031+$H$4)</f>
        <v>-0.707106780680388</v>
      </c>
      <c r="F1031" s="0" t="n">
        <f aca="false">D1031+B1031</f>
        <v>1.15735088179747E-009</v>
      </c>
    </row>
    <row r="1032" customFormat="false" ht="12.75" hidden="false" customHeight="false" outlineLevel="0" collapsed="false">
      <c r="A1032" s="0" t="n">
        <f aca="false">A1031+$A$4</f>
        <v>5.12999999999991</v>
      </c>
      <c r="B1032" s="0" t="n">
        <f aca="false">C$1*COS(C$3*C$2*A1032)</f>
        <v>0.68454710660067</v>
      </c>
      <c r="D1032" s="0" t="n">
        <f aca="false">E$1*COS(E$3*E$2*A1032+$H$4)</f>
        <v>-0.72896862693078</v>
      </c>
      <c r="F1032" s="0" t="n">
        <f aca="false">D1032+B1032</f>
        <v>-0.0444215203301094</v>
      </c>
    </row>
    <row r="1033" customFormat="false" ht="12.75" hidden="false" customHeight="false" outlineLevel="0" collapsed="false">
      <c r="A1033" s="0" t="n">
        <f aca="false">A1032+$A$4</f>
        <v>5.13499999999991</v>
      </c>
      <c r="B1033" s="0" t="n">
        <f aca="false">C$1*COS(C$3*C$2*A1033)</f>
        <v>0.661311866015799</v>
      </c>
      <c r="D1033" s="0" t="n">
        <f aca="false">E$1*COS(E$3*E$2*A1033+$H$4)</f>
        <v>-0.75011106915589</v>
      </c>
      <c r="F1033" s="0" t="n">
        <f aca="false">D1033+B1033</f>
        <v>-0.0887992031400912</v>
      </c>
    </row>
    <row r="1034" customFormat="false" ht="12.75" hidden="false" customHeight="false" outlineLevel="0" collapsed="false">
      <c r="A1034" s="0" t="n">
        <f aca="false">A1033+$A$4</f>
        <v>5.13999999999991</v>
      </c>
      <c r="B1034" s="0" t="n">
        <f aca="false">C$1*COS(C$3*C$2*A1034)</f>
        <v>0.637423990460351</v>
      </c>
      <c r="D1034" s="0" t="n">
        <f aca="false">E$1*COS(E$3*E$2*A1034+$H$4)</f>
        <v>-0.770513242317792</v>
      </c>
      <c r="F1034" s="0" t="n">
        <f aca="false">D1034+B1034</f>
        <v>-0.133089251857441</v>
      </c>
    </row>
    <row r="1035" customFormat="false" ht="12.75" hidden="false" customHeight="false" outlineLevel="0" collapsed="false">
      <c r="A1035" s="0" t="n">
        <f aca="false">A1034+$A$4</f>
        <v>5.14499999999991</v>
      </c>
      <c r="B1035" s="0" t="n">
        <f aca="false">C$1*COS(C$3*C$2*A1035)</f>
        <v>0.612907054383491</v>
      </c>
      <c r="D1035" s="0" t="n">
        <f aca="false">E$1*COS(E$3*E$2*A1035+$H$4)</f>
        <v>-0.790155011934753</v>
      </c>
      <c r="F1035" s="0" t="n">
        <f aca="false">D1035+B1035</f>
        <v>-0.177247957551262</v>
      </c>
    </row>
    <row r="1036" customFormat="false" ht="12.75" hidden="false" customHeight="false" outlineLevel="0" collapsed="false">
      <c r="A1036" s="0" t="n">
        <f aca="false">A1035+$A$4</f>
        <v>5.14999999999991</v>
      </c>
      <c r="B1036" s="0" t="n">
        <f aca="false">C$1*COS(C$3*C$2*A1036)</f>
        <v>0.587785253041155</v>
      </c>
      <c r="D1036" s="0" t="n">
        <f aca="false">E$1*COS(E$3*E$2*A1036+$H$4)</f>
        <v>-0.809016993951558</v>
      </c>
      <c r="F1036" s="0" t="n">
        <f aca="false">D1036+B1036</f>
        <v>-0.221231740910403</v>
      </c>
    </row>
    <row r="1037" customFormat="false" ht="12.75" hidden="false" customHeight="false" outlineLevel="0" collapsed="false">
      <c r="A1037" s="0" t="n">
        <f aca="false">A1036+$A$4</f>
        <v>5.15499999999991</v>
      </c>
      <c r="B1037" s="0" t="n">
        <f aca="false">C$1*COS(C$3*C$2*A1037)</f>
        <v>0.562083378618273</v>
      </c>
      <c r="D1037" s="0" t="n">
        <f aca="false">E$1*COS(E$3*E$2*A1037+$H$4)</f>
        <v>-0.827080573869175</v>
      </c>
      <c r="F1037" s="0" t="n">
        <f aca="false">D1037+B1037</f>
        <v>-0.264997195250902</v>
      </c>
    </row>
    <row r="1038" customFormat="false" ht="12.75" hidden="false" customHeight="false" outlineLevel="0" collapsed="false">
      <c r="A1038" s="0" t="n">
        <f aca="false">A1037+$A$4</f>
        <v>5.15999999999991</v>
      </c>
      <c r="B1038" s="0" t="n">
        <f aca="false">C$1*COS(C$3*C$2*A1038)</f>
        <v>0.535826795761871</v>
      </c>
      <c r="D1038" s="0" t="n">
        <f aca="false">E$1*COS(E$3*E$2*A1038+$H$4)</f>
        <v>-0.844327925115086</v>
      </c>
      <c r="F1038" s="0" t="n">
        <f aca="false">D1038+B1038</f>
        <v>-0.308501129353216</v>
      </c>
    </row>
    <row r="1039" customFormat="false" ht="12.75" hidden="false" customHeight="false" outlineLevel="0" collapsed="false">
      <c r="A1039" s="0" t="n">
        <f aca="false">A1038+$A$4</f>
        <v>5.16499999999991</v>
      </c>
      <c r="B1039" s="0" t="n">
        <f aca="false">C$1*COS(C$3*C$2*A1039)</f>
        <v>0.50904141654924</v>
      </c>
      <c r="D1039" s="0" t="n">
        <f aca="false">E$1*COS(E$3*E$2*A1039+$H$4)</f>
        <v>-0.860742026635902</v>
      </c>
      <c r="F1039" s="0" t="n">
        <f aca="false">D1039+B1039</f>
        <v>-0.351700610086662</v>
      </c>
    </row>
    <row r="1040" customFormat="false" ht="12.75" hidden="false" customHeight="false" outlineLevel="0" collapsed="false">
      <c r="A1040" s="0" t="n">
        <f aca="false">A1039+$A$4</f>
        <v>5.16999999999991</v>
      </c>
      <c r="B1040" s="0" t="n">
        <f aca="false">C$1*COS(C$3*C$2*A1040)</f>
        <v>0.481753674915819</v>
      </c>
      <c r="D1040" s="0" t="n">
        <f aca="false">E$1*COS(E$3*E$2*A1040+$H$4)</f>
        <v>-0.876306679695114</v>
      </c>
      <c r="F1040" s="0" t="n">
        <f aca="false">D1040+B1040</f>
        <v>-0.394553004779295</v>
      </c>
    </row>
    <row r="1041" customFormat="false" ht="12.75" hidden="false" customHeight="false" outlineLevel="0" collapsed="false">
      <c r="A1041" s="0" t="n">
        <f aca="false">A1040+$A$4</f>
        <v>5.17499999999991</v>
      </c>
      <c r="B1041" s="0" t="n">
        <f aca="false">C$1*COS(C$3*C$2*A1041)</f>
        <v>0.453990500568103</v>
      </c>
      <c r="D1041" s="0" t="n">
        <f aca="false">E$1*COS(E$3*E$2*A1041+$H$4)</f>
        <v>-0.891006523859311</v>
      </c>
      <c r="F1041" s="0" t="n">
        <f aca="false">D1041+B1041</f>
        <v>-0.437016023291207</v>
      </c>
    </row>
    <row r="1042" customFormat="false" ht="12.75" hidden="false" customHeight="false" outlineLevel="0" collapsed="false">
      <c r="A1042" s="0" t="n">
        <f aca="false">A1041+$A$4</f>
        <v>5.17999999999991</v>
      </c>
      <c r="B1042" s="0" t="n">
        <f aca="false">C$1*COS(C$3*C$2*A1042)</f>
        <v>0.425779292407296</v>
      </c>
      <c r="D1042" s="0" t="n">
        <f aca="false">E$1*COS(E$3*E$2*A1042+$H$4)</f>
        <v>-0.90482705215703</v>
      </c>
      <c r="F1042" s="0" t="n">
        <f aca="false">D1042+B1042</f>
        <v>-0.479047759749733</v>
      </c>
    </row>
    <row r="1043" customFormat="false" ht="12.75" hidden="false" customHeight="false" outlineLevel="0" collapsed="false">
      <c r="A1043" s="0" t="n">
        <f aca="false">A1042+$A$4</f>
        <v>5.18499999999991</v>
      </c>
      <c r="B1043" s="0" t="n">
        <f aca="false">C$1*COS(C$3*C$2*A1043)</f>
        <v>0.397147891489864</v>
      </c>
      <c r="D1043" s="0" t="n">
        <f aca="false">E$1*COS(E$3*E$2*A1043+$H$4)</f>
        <v>-0.917754625395409</v>
      </c>
      <c r="F1043" s="0" t="n">
        <f aca="false">D1043+B1043</f>
        <v>-0.520606733905545</v>
      </c>
    </row>
    <row r="1044" customFormat="false" ht="12.75" hidden="false" customHeight="false" outlineLevel="0" collapsed="false">
      <c r="A1044" s="0" t="n">
        <f aca="false">A1043+$A$4</f>
        <v>5.18999999999991</v>
      </c>
      <c r="B1044" s="0" t="n">
        <f aca="false">C$1*COS(C$3*C$2*A1044)</f>
        <v>0.368124553551793</v>
      </c>
      <c r="D1044" s="0" t="n">
        <f aca="false">E$1*COS(E$3*E$2*A1044+$H$4)</f>
        <v>-0.929776485620439</v>
      </c>
      <c r="F1044" s="0" t="n">
        <f aca="false">D1044+B1044</f>
        <v>-0.561651932068646</v>
      </c>
    </row>
    <row r="1045" customFormat="false" ht="12.75" hidden="false" customHeight="false" outlineLevel="0" collapsed="false">
      <c r="A1045" s="0" t="n">
        <f aca="false">A1044+$A$4</f>
        <v>5.19499999999991</v>
      </c>
      <c r="B1045" s="0" t="n">
        <f aca="false">C$1*COS(C$3*C$2*A1045)</f>
        <v>0.33873792112361</v>
      </c>
      <c r="D1045" s="0" t="n">
        <f aca="false">E$1*COS(E$3*E$2*A1045+$H$4)</f>
        <v>-0.940880768707489</v>
      </c>
      <c r="F1045" s="0" t="n">
        <f aca="false">D1045+B1045</f>
        <v>-0.602142847583879</v>
      </c>
    </row>
    <row r="1046" customFormat="false" ht="12.75" hidden="false" customHeight="false" outlineLevel="0" collapsed="false">
      <c r="A1046" s="0" t="n">
        <f aca="false">A1045+$A$4</f>
        <v>5.19999999999991</v>
      </c>
      <c r="B1046" s="0" t="n">
        <f aca="false">C$1*COS(C$3*C$2*A1046)</f>
        <v>0.309016995263622</v>
      </c>
      <c r="D1046" s="0" t="n">
        <f aca="false">E$1*COS(E$3*E$2*A1046+$H$4)</f>
        <v>-0.951056516069785</v>
      </c>
      <c r="F1046" s="0" t="n">
        <f aca="false">D1046+B1046</f>
        <v>-0.642039520806163</v>
      </c>
    </row>
    <row r="1047" customFormat="false" ht="12.75" hidden="false" customHeight="false" outlineLevel="0" collapsed="false">
      <c r="A1047" s="0" t="n">
        <f aca="false">A1046+$A$4</f>
        <v>5.20499999999991</v>
      </c>
      <c r="B1047" s="0" t="n">
        <f aca="false">C$1*COS(C$3*C$2*A1047)</f>
        <v>0.278991106937393</v>
      </c>
      <c r="D1047" s="0" t="n">
        <f aca="false">E$1*COS(E$3*E$2*A1047+$H$4)</f>
        <v>-0.960293685473223</v>
      </c>
      <c r="F1047" s="0" t="n">
        <f aca="false">D1047+B1047</f>
        <v>-0.68130257853583</v>
      </c>
    </row>
    <row r="1048" customFormat="false" ht="12.75" hidden="false" customHeight="false" outlineLevel="0" collapsed="false">
      <c r="A1048" s="0" t="n">
        <f aca="false">A1047+$A$4</f>
        <v>5.20999999999991</v>
      </c>
      <c r="B1048" s="0" t="n">
        <f aca="false">C$1*COS(C$3*C$2*A1048)</f>
        <v>0.248689888071644</v>
      </c>
      <c r="D1048" s="0" t="n">
        <f aca="false">E$1*COS(E$3*E$2*A1048+$H$4)</f>
        <v>-0.968583160946815</v>
      </c>
      <c r="F1048" s="0" t="n">
        <f aca="false">D1048+B1048</f>
        <v>-0.719893272875171</v>
      </c>
    </row>
    <row r="1049" customFormat="false" ht="12.75" hidden="false" customHeight="false" outlineLevel="0" collapsed="false">
      <c r="A1049" s="0" t="n">
        <f aca="false">A1048+$A$4</f>
        <v>5.21499999999991</v>
      </c>
      <c r="B1049" s="0" t="n">
        <f aca="false">C$1*COS(C$3*C$2*A1049)</f>
        <v>0.218143242311077</v>
      </c>
      <c r="D1049" s="0" t="n">
        <f aca="false">E$1*COS(E$3*E$2*A1049+$H$4)</f>
        <v>-0.975916761779066</v>
      </c>
      <c r="F1049" s="0" t="n">
        <f aca="false">D1049+B1049</f>
        <v>-0.757773519467989</v>
      </c>
    </row>
    <row r="1050" customFormat="false" ht="12.75" hidden="false" customHeight="false" outlineLevel="0" collapsed="false">
      <c r="A1050" s="0" t="n">
        <f aca="false">A1049+$A$4</f>
        <v>5.21999999999991</v>
      </c>
      <c r="B1050" s="0" t="n">
        <f aca="false">C$1*COS(C$3*C$2*A1050)</f>
        <v>0.187381315507114</v>
      </c>
      <c r="D1050" s="0" t="n">
        <f aca="false">E$1*COS(E$3*E$2*A1050+$H$4)</f>
        <v>-0.982287250591358</v>
      </c>
      <c r="F1050" s="0" t="n">
        <f aca="false">D1050+B1050</f>
        <v>-0.794905935084244</v>
      </c>
    </row>
    <row r="1051" customFormat="false" ht="12.75" hidden="false" customHeight="false" outlineLevel="0" collapsed="false">
      <c r="A1051" s="0" t="n">
        <f aca="false">A1050+$A$4</f>
        <v>5.22499999999991</v>
      </c>
      <c r="B1051" s="0" t="n">
        <f aca="false">C$1*COS(C$3*C$2*A1051)</f>
        <v>0.156434465967569</v>
      </c>
      <c r="D1051" s="0" t="n">
        <f aca="false">E$1*COS(E$3*E$2*A1051+$H$4)</f>
        <v>-0.987688340480348</v>
      </c>
      <c r="F1051" s="0" t="n">
        <f aca="false">D1051+B1051</f>
        <v>-0.831253874512779</v>
      </c>
    </row>
    <row r="1052" customFormat="false" ht="12.75" hidden="false" customHeight="false" outlineLevel="0" collapsed="false">
      <c r="A1052" s="0" t="n">
        <f aca="false">A1051+$A$4</f>
        <v>5.22999999999991</v>
      </c>
      <c r="B1052" s="0" t="n">
        <f aca="false">C$1*COS(C$3*C$2*A1052)</f>
        <v>0.125333234496692</v>
      </c>
      <c r="D1052" s="0" t="n">
        <f aca="false">E$1*COS(E$3*E$2*A1052+$H$4)</f>
        <v>-0.992114701222396</v>
      </c>
      <c r="F1052" s="0" t="n">
        <f aca="false">D1052+B1052</f>
        <v>-0.866781466725704</v>
      </c>
    </row>
    <row r="1053" customFormat="false" ht="12.75" hidden="false" customHeight="false" outlineLevel="0" collapsed="false">
      <c r="A1053" s="0" t="n">
        <f aca="false">A1052+$A$4</f>
        <v>5.23499999999991</v>
      </c>
      <c r="B1053" s="0" t="n">
        <f aca="false">C$1*COS(C$3*C$2*A1053)</f>
        <v>0.0941083142550384</v>
      </c>
      <c r="D1053" s="0" t="n">
        <f aca="false">E$1*COS(E$3*E$2*A1053+$H$4)</f>
        <v>-0.995561964533855</v>
      </c>
      <c r="F1053" s="0" t="n">
        <f aca="false">D1053+B1053</f>
        <v>-0.901453650278816</v>
      </c>
    </row>
    <row r="1054" customFormat="false" ht="12.75" hidden="false" customHeight="false" outlineLevel="0" collapsed="false">
      <c r="A1054" s="0" t="n">
        <f aca="false">A1053+$A$4</f>
        <v>5.23999999999991</v>
      </c>
      <c r="B1054" s="0" t="n">
        <f aca="false">C$1*COS(C$3*C$2*A1054)</f>
        <v>0.062790520469048</v>
      </c>
      <c r="D1054" s="0" t="n">
        <f aca="false">E$1*COS(E$3*E$2*A1054+$H$4)</f>
        <v>-0.998026728382027</v>
      </c>
      <c r="F1054" s="0" t="n">
        <f aca="false">D1054+B1054</f>
        <v>-0.935236207912979</v>
      </c>
    </row>
    <row r="1055" customFormat="false" ht="12.75" hidden="false" customHeight="false" outlineLevel="0" collapsed="false">
      <c r="A1055" s="0" t="n">
        <f aca="false">A1054+$A$4</f>
        <v>5.24499999999991</v>
      </c>
      <c r="B1055" s="0" t="n">
        <f aca="false">C$1*COS(C$3*C$2*A1055)</f>
        <v>0.0314107600201566</v>
      </c>
      <c r="D1055" s="0" t="n">
        <f aca="false">E$1*COS(E$3*E$2*A1055+$H$4)</f>
        <v>-0.99950656034257</v>
      </c>
      <c r="F1055" s="0" t="n">
        <f aca="false">D1055+B1055</f>
        <v>-0.968095800322413</v>
      </c>
    </row>
    <row r="1056" customFormat="false" ht="12.75" hidden="false" customHeight="false" outlineLevel="0" collapsed="false">
      <c r="A1056" s="0" t="n">
        <f aca="false">A1055+$A$4</f>
        <v>5.24999999999991</v>
      </c>
      <c r="B1056" s="0" t="n">
        <f aca="false">C$1*COS(C$3*C$2*A1056)</f>
        <v>9.43394205218342E-010</v>
      </c>
      <c r="D1056" s="0" t="n">
        <f aca="false">E$1*COS(E$3*E$2*A1056+$H$4)</f>
        <v>-1</v>
      </c>
      <c r="F1056" s="0" t="n">
        <f aca="false">D1056+B1056</f>
        <v>-0.999999999056606</v>
      </c>
    </row>
    <row r="1057" customFormat="false" ht="12.75" hidden="false" customHeight="false" outlineLevel="0" collapsed="false">
      <c r="A1057" s="0" t="n">
        <f aca="false">A1056+$A$4</f>
        <v>5.25499999999991</v>
      </c>
      <c r="B1057" s="0" t="n">
        <f aca="false">C$1*COS(C$3*C$2*A1057)</f>
        <v>-0.0314107581343064</v>
      </c>
      <c r="D1057" s="0" t="n">
        <f aca="false">E$1*COS(E$3*E$2*A1057+$H$4)</f>
        <v>-0.99950656038895</v>
      </c>
      <c r="F1057" s="0" t="n">
        <f aca="false">D1057+B1057</f>
        <v>-1.03091731852326</v>
      </c>
    </row>
    <row r="1058" customFormat="false" ht="12.75" hidden="false" customHeight="false" outlineLevel="0" collapsed="false">
      <c r="A1058" s="0" t="n">
        <f aca="false">A1057+$A$4</f>
        <v>5.25999999999991</v>
      </c>
      <c r="B1058" s="0" t="n">
        <f aca="false">C$1*COS(C$3*C$2*A1058)</f>
        <v>-0.0627905185859898</v>
      </c>
      <c r="D1058" s="0" t="n">
        <f aca="false">E$1*COS(E$3*E$2*A1058+$H$4)</f>
        <v>-0.998026728474742</v>
      </c>
      <c r="F1058" s="0" t="n">
        <f aca="false">D1058+B1058</f>
        <v>-1.06081724706073</v>
      </c>
    </row>
    <row r="1059" customFormat="false" ht="12.75" hidden="false" customHeight="false" outlineLevel="0" collapsed="false">
      <c r="A1059" s="0" t="n">
        <f aca="false">A1058+$A$4</f>
        <v>5.26499999999991</v>
      </c>
      <c r="B1059" s="0" t="n">
        <f aca="false">C$1*COS(C$3*C$2*A1059)</f>
        <v>-0.0941083123766236</v>
      </c>
      <c r="D1059" s="0" t="n">
        <f aca="false">E$1*COS(E$3*E$2*A1059+$H$4)</f>
        <v>-0.995561964672813</v>
      </c>
      <c r="F1059" s="0" t="n">
        <f aca="false">D1059+B1059</f>
        <v>-1.08967027704944</v>
      </c>
    </row>
    <row r="1060" customFormat="false" ht="12.75" hidden="false" customHeight="false" outlineLevel="0" collapsed="false">
      <c r="A1060" s="0" t="n">
        <f aca="false">A1059+$A$4</f>
        <v>5.26999999999991</v>
      </c>
      <c r="B1060" s="0" t="n">
        <f aca="false">C$1*COS(C$3*C$2*A1060)</f>
        <v>-0.125333232624788</v>
      </c>
      <c r="D1060" s="0" t="n">
        <f aca="false">E$1*COS(E$3*E$2*A1060+$H$4)</f>
        <v>-0.99211470140746</v>
      </c>
      <c r="F1060" s="0" t="n">
        <f aca="false">D1060+B1060</f>
        <v>-1.11744793403225</v>
      </c>
    </row>
    <row r="1061" customFormat="false" ht="12.75" hidden="false" customHeight="false" outlineLevel="0" collapsed="false">
      <c r="A1061" s="0" t="n">
        <f aca="false">A1060+$A$4</f>
        <v>5.27499999999991</v>
      </c>
      <c r="B1061" s="0" t="n">
        <f aca="false">C$1*COS(C$3*C$2*A1061)</f>
        <v>-0.156434464104017</v>
      </c>
      <c r="D1061" s="0" t="n">
        <f aca="false">E$1*COS(E$3*E$2*A1061+$H$4)</f>
        <v>-0.987688340711335</v>
      </c>
      <c r="F1061" s="0" t="n">
        <f aca="false">D1061+B1061</f>
        <v>-1.14412280481535</v>
      </c>
    </row>
    <row r="1062" customFormat="false" ht="12.75" hidden="false" customHeight="false" outlineLevel="0" collapsed="false">
      <c r="A1062" s="0" t="n">
        <f aca="false">A1061+$A$4</f>
        <v>5.27999999999991</v>
      </c>
      <c r="B1062" s="0" t="n">
        <f aca="false">C$1*COS(C$3*C$2*A1062)</f>
        <v>-0.187381313653745</v>
      </c>
      <c r="D1062" s="0" t="n">
        <f aca="false">E$1*COS(E$3*E$2*A1062+$H$4)</f>
        <v>-0.98228725086804</v>
      </c>
      <c r="F1062" s="0" t="n">
        <f aca="false">D1062+B1062</f>
        <v>-1.16966856452179</v>
      </c>
    </row>
    <row r="1063" customFormat="false" ht="12.75" hidden="false" customHeight="false" outlineLevel="0" collapsed="false">
      <c r="A1063" s="0" t="n">
        <f aca="false">A1062+$A$4</f>
        <v>5.28499999999991</v>
      </c>
      <c r="B1063" s="0" t="n">
        <f aca="false">C$1*COS(C$3*C$2*A1063)</f>
        <v>-0.218143240469729</v>
      </c>
      <c r="D1063" s="0" t="n">
        <f aca="false">E$1*COS(E$3*E$2*A1063+$H$4)</f>
        <v>-0.975916762101174</v>
      </c>
      <c r="F1063" s="0" t="n">
        <f aca="false">D1063+B1063</f>
        <v>-1.1940600025709</v>
      </c>
    </row>
    <row r="1064" customFormat="false" ht="12.75" hidden="false" customHeight="false" outlineLevel="0" collapsed="false">
      <c r="A1064" s="0" t="n">
        <f aca="false">A1063+$A$4</f>
        <v>5.28999999999991</v>
      </c>
      <c r="B1064" s="0" t="n">
        <f aca="false">C$1*COS(C$3*C$2*A1064)</f>
        <v>-0.24868988624414</v>
      </c>
      <c r="D1064" s="0" t="n">
        <f aca="false">E$1*COS(E$3*E$2*A1064+$H$4)</f>
        <v>-0.968583161314024</v>
      </c>
      <c r="F1064" s="0" t="n">
        <f aca="false">D1064+B1064</f>
        <v>-1.21727304755816</v>
      </c>
    </row>
    <row r="1065" customFormat="false" ht="12.75" hidden="false" customHeight="false" outlineLevel="0" collapsed="false">
      <c r="A1065" s="0" t="n">
        <f aca="false">A1064+$A$4</f>
        <v>5.29499999999991</v>
      </c>
      <c r="B1065" s="0" t="n">
        <f aca="false">C$1*COS(C$3*C$2*A1065)</f>
        <v>-0.278991105125529</v>
      </c>
      <c r="D1065" s="0" t="n">
        <f aca="false">E$1*COS(E$3*E$2*A1065+$H$4)</f>
        <v>-0.960293685885175</v>
      </c>
      <c r="F1065" s="0" t="n">
        <f aca="false">D1065+B1065</f>
        <v>-1.2392847910107</v>
      </c>
    </row>
    <row r="1066" customFormat="false" ht="12.75" hidden="false" customHeight="false" outlineLevel="0" collapsed="false">
      <c r="A1066" s="0" t="n">
        <f aca="false">A1065+$A$4</f>
        <v>5.29999999999991</v>
      </c>
      <c r="B1066" s="0" t="n">
        <f aca="false">C$1*COS(C$3*C$2*A1066)</f>
        <v>-0.309016993469179</v>
      </c>
      <c r="D1066" s="0" t="n">
        <f aca="false">E$1*COS(E$3*E$2*A1066+$H$4)</f>
        <v>-0.951056516526076</v>
      </c>
      <c r="F1066" s="0" t="n">
        <f aca="false">D1066+B1066</f>
        <v>-1.26007350999526</v>
      </c>
    </row>
    <row r="1067" customFormat="false" ht="12.75" hidden="false" customHeight="false" outlineLevel="0" collapsed="false">
      <c r="A1067" s="0" t="n">
        <f aca="false">A1066+$A$4</f>
        <v>5.30499999999991</v>
      </c>
      <c r="B1067" s="0" t="n">
        <f aca="false">C$1*COS(C$3*C$2*A1067)</f>
        <v>-0.338737919348374</v>
      </c>
      <c r="D1067" s="0" t="n">
        <f aca="false">E$1*COS(E$3*E$2*A1067+$H$4)</f>
        <v>-0.940880769207661</v>
      </c>
      <c r="F1067" s="0" t="n">
        <f aca="false">D1067+B1067</f>
        <v>-1.27961868855603</v>
      </c>
    </row>
    <row r="1068" customFormat="false" ht="12.75" hidden="false" customHeight="false" outlineLevel="0" collapsed="false">
      <c r="A1068" s="0" t="n">
        <f aca="false">A1067+$A$4</f>
        <v>5.30999999999991</v>
      </c>
      <c r="B1068" s="0" t="n">
        <f aca="false">C$1*COS(C$3*C$2*A1068)</f>
        <v>-0.368124551797508</v>
      </c>
      <c r="D1068" s="0" t="n">
        <f aca="false">E$1*COS(E$3*E$2*A1068+$H$4)</f>
        <v>-0.929776486164002</v>
      </c>
      <c r="F1068" s="0" t="n">
        <f aca="false">D1068+B1068</f>
        <v>-1.29790103796151</v>
      </c>
    </row>
    <row r="1069" customFormat="false" ht="12.75" hidden="false" customHeight="false" outlineLevel="0" collapsed="false">
      <c r="A1069" s="0" t="n">
        <f aca="false">A1068+$A$4</f>
        <v>5.31499999999991</v>
      </c>
      <c r="B1069" s="0" t="n">
        <f aca="false">C$1*COS(C$3*C$2*A1069)</f>
        <v>-0.397147889758255</v>
      </c>
      <c r="D1069" s="0" t="n">
        <f aca="false">E$1*COS(E$3*E$2*A1069+$H$4)</f>
        <v>-0.917754625981833</v>
      </c>
      <c r="F1069" s="0" t="n">
        <f aca="false">D1069+B1069</f>
        <v>-1.31490251574009</v>
      </c>
    </row>
    <row r="1070" customFormat="false" ht="12.75" hidden="false" customHeight="false" outlineLevel="0" collapsed="false">
      <c r="A1070" s="0" t="n">
        <f aca="false">A1069+$A$4</f>
        <v>5.31999999999991</v>
      </c>
      <c r="B1070" s="0" t="n">
        <f aca="false">C$1*COS(C$3*C$2*A1070)</f>
        <v>-0.425779290700085</v>
      </c>
      <c r="D1070" s="0" t="n">
        <f aca="false">E$1*COS(E$3*E$2*A1070+$H$4)</f>
        <v>-0.904827052785724</v>
      </c>
      <c r="F1070" s="0" t="n">
        <f aca="false">D1070+B1070</f>
        <v>-1.33060634348581</v>
      </c>
    </row>
    <row r="1071" customFormat="false" ht="12.75" hidden="false" customHeight="false" outlineLevel="0" collapsed="false">
      <c r="A1071" s="0" t="n">
        <f aca="false">A1070+$A$4</f>
        <v>5.32499999999991</v>
      </c>
      <c r="B1071" s="0" t="n">
        <f aca="false">C$1*COS(C$3*C$2*A1071)</f>
        <v>-0.453990498886969</v>
      </c>
      <c r="D1071" s="0" t="n">
        <f aca="false">E$1*COS(E$3*E$2*A1071+$H$4)</f>
        <v>-0.891006524529661</v>
      </c>
      <c r="F1071" s="0" t="n">
        <f aca="false">D1071+B1071</f>
        <v>-1.34499702341663</v>
      </c>
    </row>
    <row r="1072" customFormat="false" ht="12.75" hidden="false" customHeight="false" outlineLevel="0" collapsed="false">
      <c r="A1072" s="0" t="n">
        <f aca="false">A1071+$A$4</f>
        <v>5.32999999999991</v>
      </c>
      <c r="B1072" s="0" t="n">
        <f aca="false">C$1*COS(C$3*C$2*A1072)</f>
        <v>-0.481753673262414</v>
      </c>
      <c r="D1072" s="0" t="n">
        <f aca="false">E$1*COS(E$3*E$2*A1072+$H$4)</f>
        <v>-0.876306680406466</v>
      </c>
      <c r="F1072" s="0" t="n">
        <f aca="false">D1072+B1072</f>
        <v>-1.35806035366888</v>
      </c>
    </row>
    <row r="1073" customFormat="false" ht="12.75" hidden="false" customHeight="false" outlineLevel="0" collapsed="false">
      <c r="A1073" s="0" t="n">
        <f aca="false">A1072+$A$4</f>
        <v>5.33499999999991</v>
      </c>
      <c r="B1073" s="0" t="n">
        <f aca="false">C$1*COS(C$3*C$2*A1073)</f>
        <v>-0.509041414925208</v>
      </c>
      <c r="D1073" s="0" t="n">
        <f aca="false">E$1*COS(E$3*E$2*A1073+$H$4)</f>
        <v>-0.86074202738754</v>
      </c>
      <c r="F1073" s="0" t="n">
        <f aca="false">D1073+B1073</f>
        <v>-1.36978344231275</v>
      </c>
    </row>
    <row r="1074" customFormat="false" ht="12.75" hidden="false" customHeight="false" outlineLevel="0" collapsed="false">
      <c r="A1074" s="0" t="n">
        <f aca="false">A1073+$A$4</f>
        <v>5.33999999999991</v>
      </c>
      <c r="B1074" s="0" t="n">
        <f aca="false">C$1*COS(C$3*C$2*A1074)</f>
        <v>-0.535826794168808</v>
      </c>
      <c r="D1074" s="0" t="n">
        <f aca="false">E$1*COS(E$3*E$2*A1074+$H$4)</f>
        <v>-0.844327925906274</v>
      </c>
      <c r="F1074" s="0" t="n">
        <f aca="false">D1074+B1074</f>
        <v>-1.38015472007508</v>
      </c>
    </row>
    <row r="1075" customFormat="false" ht="12.75" hidden="false" customHeight="false" outlineLevel="0" collapsed="false">
      <c r="A1075" s="0" t="n">
        <f aca="false">A1074+$A$4</f>
        <v>5.34499999999991</v>
      </c>
      <c r="B1075" s="0" t="n">
        <f aca="false">C$1*COS(C$3*C$2*A1075)</f>
        <v>-0.562083377057747</v>
      </c>
      <c r="D1075" s="0" t="n">
        <f aca="false">E$1*COS(E$3*E$2*A1075+$H$4)</f>
        <v>-0.827080574699141</v>
      </c>
      <c r="F1075" s="0" t="n">
        <f aca="false">D1075+B1075</f>
        <v>-1.38916395175689</v>
      </c>
    </row>
    <row r="1076" customFormat="false" ht="12.75" hidden="false" customHeight="false" outlineLevel="0" collapsed="false">
      <c r="A1076" s="0" t="n">
        <f aca="false">A1075+$A$4</f>
        <v>5.34999999999991</v>
      </c>
      <c r="B1076" s="0" t="n">
        <f aca="false">C$1*COS(C$3*C$2*A1076)</f>
        <v>-0.587785251514711</v>
      </c>
      <c r="D1076" s="0" t="n">
        <f aca="false">E$1*COS(E$3*E$2*A1076+$H$4)</f>
        <v>-0.809016994819466</v>
      </c>
      <c r="F1076" s="0" t="n">
        <f aca="false">D1076+B1076</f>
        <v>-1.39680224633418</v>
      </c>
    </row>
    <row r="1077" customFormat="false" ht="12.75" hidden="false" customHeight="false" outlineLevel="0" collapsed="false">
      <c r="A1077" s="0" t="n">
        <f aca="false">A1076+$A$4</f>
        <v>5.35499999999991</v>
      </c>
      <c r="B1077" s="0" t="n">
        <f aca="false">C$1*COS(C$3*C$2*A1077)</f>
        <v>-0.612907052892641</v>
      </c>
      <c r="D1077" s="0" t="n">
        <f aca="false">E$1*COS(E$3*E$2*A1077+$H$4)</f>
        <v>-0.790155012839755</v>
      </c>
      <c r="F1077" s="0" t="n">
        <f aca="false">D1077+B1077</f>
        <v>-1.4030620657324</v>
      </c>
    </row>
    <row r="1078" customFormat="false" ht="12.75" hidden="false" customHeight="false" outlineLevel="0" collapsed="false">
      <c r="A1078" s="0" t="n">
        <f aca="false">A1077+$A$4</f>
        <v>5.35999999999991</v>
      </c>
      <c r="B1078" s="0" t="n">
        <f aca="false">C$1*COS(C$3*C$2*A1078)</f>
        <v>-0.637423989006561</v>
      </c>
      <c r="D1078" s="0" t="n">
        <f aca="false">E$1*COS(E$3*E$2*A1078+$H$4)</f>
        <v>-0.770513243258996</v>
      </c>
      <c r="F1078" s="0" t="n">
        <f aca="false">D1078+B1078</f>
        <v>-1.40793723226556</v>
      </c>
    </row>
    <row r="1079" customFormat="false" ht="12.75" hidden="false" customHeight="false" outlineLevel="0" collapsed="false">
      <c r="A1079" s="0" t="n">
        <f aca="false">A1078+$A$4</f>
        <v>5.36499999999991</v>
      </c>
      <c r="B1079" s="0" t="n">
        <f aca="false">C$1*COS(C$3*C$2*A1079)</f>
        <v>-0.661311864600498</v>
      </c>
      <c r="D1079" s="0" t="n">
        <f aca="false">E$1*COS(E$3*E$2*A1079+$H$4)</f>
        <v>-0.750111070132366</v>
      </c>
      <c r="F1079" s="0" t="n">
        <f aca="false">D1079+B1079</f>
        <v>-1.41142293473286</v>
      </c>
    </row>
    <row r="1080" customFormat="false" ht="12.75" hidden="false" customHeight="false" outlineLevel="0" collapsed="false">
      <c r="A1080" s="0" t="n">
        <f aca="false">A1079+$A$4</f>
        <v>5.36999999999991</v>
      </c>
      <c r="B1080" s="0" t="n">
        <f aca="false">C$1*COS(C$3*C$2*A1080)</f>
        <v>-0.684547105225266</v>
      </c>
      <c r="D1080" s="0" t="n">
        <f aca="false">E$1*COS(E$3*E$2*A1080+$H$4)</f>
        <v>-0.728968627941564</v>
      </c>
      <c r="F1080" s="0" t="n">
        <f aca="false">D1080+B1080</f>
        <v>-1.41351573316683</v>
      </c>
    </row>
    <row r="1081" customFormat="false" ht="12.75" hidden="false" customHeight="false" outlineLevel="0" collapsed="false">
      <c r="A1081" s="0" t="n">
        <f aca="false">A1080+$A$4</f>
        <v>5.37499999999991</v>
      </c>
      <c r="B1081" s="0" t="n">
        <f aca="false">C$1*COS(C$3*C$2*A1081)</f>
        <v>-0.707106780503583</v>
      </c>
      <c r="D1081" s="0" t="n">
        <f aca="false">E$1*COS(E$3*E$2*A1081+$H$4)</f>
        <v>-0.707106781724484</v>
      </c>
      <c r="F1081" s="0" t="n">
        <f aca="false">D1081+B1081</f>
        <v>-1.41421356222807</v>
      </c>
    </row>
    <row r="1082" customFormat="false" ht="12.75" hidden="false" customHeight="false" outlineLevel="0" collapsed="false">
      <c r="A1082" s="0" t="n">
        <f aca="false">A1081+$A$4</f>
        <v>5.37999999999991</v>
      </c>
      <c r="B1082" s="0" t="n">
        <f aca="false">C$1*COS(C$3*C$2*A1082)</f>
        <v>-0.72896862675962</v>
      </c>
      <c r="D1082" s="0" t="n">
        <f aca="false">E$1*COS(E$3*E$2*A1082+$H$4)</f>
        <v>-0.684547106483908</v>
      </c>
      <c r="F1082" s="0" t="n">
        <f aca="false">D1082+B1082</f>
        <v>-1.41351573324353</v>
      </c>
    </row>
    <row r="1083" customFormat="false" ht="12.75" hidden="false" customHeight="false" outlineLevel="0" collapsed="false">
      <c r="A1083" s="0" t="n">
        <f aca="false">A1082+$A$4</f>
        <v>5.38499999999991</v>
      </c>
      <c r="B1083" s="0" t="n">
        <f aca="false">C$1*COS(C$3*C$2*A1083)</f>
        <v>-0.75011106899054</v>
      </c>
      <c r="D1083" s="0" t="n">
        <f aca="false">E$1*COS(E$3*E$2*A1083+$H$4)</f>
        <v>-0.661311865895645</v>
      </c>
      <c r="F1083" s="0" t="n">
        <f aca="false">D1083+B1083</f>
        <v>-1.41142293488619</v>
      </c>
    </row>
    <row r="1084" customFormat="false" ht="12.75" hidden="false" customHeight="false" outlineLevel="0" collapsed="false">
      <c r="A1084" s="0" t="n">
        <f aca="false">A1083+$A$4</f>
        <v>5.38999999999991</v>
      </c>
      <c r="B1084" s="0" t="n">
        <f aca="false">C$1*COS(C$3*C$2*A1084)</f>
        <v>-0.770513242158411</v>
      </c>
      <c r="D1084" s="0" t="n">
        <f aca="false">E$1*COS(E$3*E$2*A1084+$H$4)</f>
        <v>-0.63742399033694</v>
      </c>
      <c r="F1084" s="0" t="n">
        <f aca="false">D1084+B1084</f>
        <v>-1.40793723249535</v>
      </c>
    </row>
    <row r="1085" customFormat="false" ht="12.75" hidden="false" customHeight="false" outlineLevel="0" collapsed="false">
      <c r="A1085" s="0" t="n">
        <f aca="false">A1084+$A$4</f>
        <v>5.39499999999991</v>
      </c>
      <c r="B1085" s="0" t="n">
        <f aca="false">C$1*COS(C$3*C$2*A1085)</f>
        <v>-0.790155011781506</v>
      </c>
      <c r="D1085" s="0" t="n">
        <f aca="false">E$1*COS(E$3*E$2*A1085+$H$4)</f>
        <v>-0.612907054256929</v>
      </c>
      <c r="F1085" s="0" t="n">
        <f aca="false">D1085+B1085</f>
        <v>-1.40306206603843</v>
      </c>
    </row>
    <row r="1086" customFormat="false" ht="12.75" hidden="false" customHeight="false" outlineLevel="0" collapsed="false">
      <c r="A1086" s="0" t="n">
        <f aca="false">A1085+$A$4</f>
        <v>5.39999999999991</v>
      </c>
      <c r="B1086" s="0" t="n">
        <f aca="false">C$1*COS(C$3*C$2*A1086)</f>
        <v>-0.809016993804592</v>
      </c>
      <c r="D1086" s="0" t="n">
        <f aca="false">E$1*COS(E$3*E$2*A1086+$H$4)</f>
        <v>-0.587785252911565</v>
      </c>
      <c r="F1086" s="0" t="n">
        <f aca="false">D1086+B1086</f>
        <v>-1.39680224671616</v>
      </c>
    </row>
    <row r="1087" customFormat="false" ht="12.75" hidden="false" customHeight="false" outlineLevel="0" collapsed="false">
      <c r="A1087" s="0" t="n">
        <f aca="false">A1086+$A$4</f>
        <v>5.40499999999991</v>
      </c>
      <c r="B1087" s="0" t="n">
        <f aca="false">C$1*COS(C$3*C$2*A1087)</f>
        <v>-0.82708057372864</v>
      </c>
      <c r="D1087" s="0" t="n">
        <f aca="false">E$1*COS(E$3*E$2*A1087+$H$4)</f>
        <v>-0.562083378485797</v>
      </c>
      <c r="F1087" s="0" t="n">
        <f aca="false">D1087+B1087</f>
        <v>-1.38916395221444</v>
      </c>
    </row>
    <row r="1088" customFormat="false" ht="12.75" hidden="false" customHeight="false" outlineLevel="0" collapsed="false">
      <c r="A1088" s="0" t="n">
        <f aca="false">A1087+$A$4</f>
        <v>5.40999999999991</v>
      </c>
      <c r="B1088" s="0" t="n">
        <f aca="false">C$1*COS(C$3*C$2*A1088)</f>
        <v>-0.844327924981112</v>
      </c>
      <c r="D1088" s="0" t="n">
        <f aca="false">E$1*COS(E$3*E$2*A1088+$H$4)</f>
        <v>-0.535826795626631</v>
      </c>
      <c r="F1088" s="0" t="n">
        <f aca="false">D1088+B1088</f>
        <v>-1.38015472060774</v>
      </c>
    </row>
    <row r="1089" customFormat="false" ht="12.75" hidden="false" customHeight="false" outlineLevel="0" collapsed="false">
      <c r="A1089" s="0" t="n">
        <f aca="false">A1088+$A$4</f>
        <v>5.41499999999991</v>
      </c>
      <c r="B1089" s="0" t="n">
        <f aca="false">C$1*COS(C$3*C$2*A1089)</f>
        <v>-0.860742026508621</v>
      </c>
      <c r="D1089" s="0" t="n">
        <f aca="false">E$1*COS(E$3*E$2*A1089+$H$4)</f>
        <v>-0.509041416411378</v>
      </c>
      <c r="F1089" s="0" t="n">
        <f aca="false">D1089+B1089</f>
        <v>-1.36978344292</v>
      </c>
    </row>
    <row r="1090" customFormat="false" ht="12.75" hidden="false" customHeight="false" outlineLevel="0" collapsed="false">
      <c r="A1090" s="0" t="n">
        <f aca="false">A1089+$A$4</f>
        <v>5.41999999999991</v>
      </c>
      <c r="B1090" s="0" t="n">
        <f aca="false">C$1*COS(C$3*C$2*A1090)</f>
        <v>-0.876306679574663</v>
      </c>
      <c r="D1090" s="0" t="n">
        <f aca="false">E$1*COS(E$3*E$2*A1090+$H$4)</f>
        <v>-0.481753674775458</v>
      </c>
      <c r="F1090" s="0" t="n">
        <f aca="false">D1090+B1090</f>
        <v>-1.35806035435012</v>
      </c>
    </row>
    <row r="1091" customFormat="false" ht="12.75" hidden="false" customHeight="false" outlineLevel="0" collapsed="false">
      <c r="A1091" s="0" t="n">
        <f aca="false">A1090+$A$4</f>
        <v>5.42499999999991</v>
      </c>
      <c r="B1091" s="0" t="n">
        <f aca="false">C$1*COS(C$3*C$2*A1091)</f>
        <v>-0.891006523745798</v>
      </c>
      <c r="D1091" s="0" t="n">
        <f aca="false">E$1*COS(E$3*E$2*A1091+$H$4)</f>
        <v>-0.453990500425387</v>
      </c>
      <c r="F1091" s="0" t="n">
        <f aca="false">D1091+B1091</f>
        <v>-1.34499702417119</v>
      </c>
    </row>
    <row r="1092" customFormat="false" ht="12.75" hidden="false" customHeight="false" outlineLevel="0" collapsed="false">
      <c r="A1092" s="0" t="n">
        <f aca="false">A1091+$A$4</f>
        <v>5.42999999999991</v>
      </c>
      <c r="B1092" s="0" t="n">
        <f aca="false">C$1*COS(C$3*C$2*A1092)</f>
        <v>-0.904827052050568</v>
      </c>
      <c r="D1092" s="0" t="n">
        <f aca="false">E$1*COS(E$3*E$2*A1092+$H$4)</f>
        <v>-0.425779292262373</v>
      </c>
      <c r="F1092" s="0" t="n">
        <f aca="false">D1092+B1092</f>
        <v>-1.33060634431294</v>
      </c>
    </row>
    <row r="1093" customFormat="false" ht="12.75" hidden="false" customHeight="false" outlineLevel="0" collapsed="false">
      <c r="A1093" s="0" t="n">
        <f aca="false">A1092+$A$4</f>
        <v>5.43499999999991</v>
      </c>
      <c r="B1093" s="0" t="n">
        <f aca="false">C$1*COS(C$3*C$2*A1093)</f>
        <v>-0.917754625296111</v>
      </c>
      <c r="D1093" s="0" t="n">
        <f aca="false">E$1*COS(E$3*E$2*A1093+$H$4)</f>
        <v>-0.397147891342864</v>
      </c>
      <c r="F1093" s="0" t="n">
        <f aca="false">D1093+B1093</f>
        <v>-1.31490251663897</v>
      </c>
    </row>
    <row r="1094" customFormat="false" ht="12.75" hidden="false" customHeight="false" outlineLevel="0" collapsed="false">
      <c r="A1094" s="0" t="n">
        <f aca="false">A1093+$A$4</f>
        <v>5.43999999999991</v>
      </c>
      <c r="B1094" s="0" t="n">
        <f aca="false">C$1*COS(C$3*C$2*A1094)</f>
        <v>-0.929776485528395</v>
      </c>
      <c r="D1094" s="0" t="n">
        <f aca="false">E$1*COS(E$3*E$2*A1094+$H$4)</f>
        <v>-0.368124553402867</v>
      </c>
      <c r="F1094" s="0" t="n">
        <f aca="false">D1094+B1094</f>
        <v>-1.29790103893126</v>
      </c>
    </row>
    <row r="1095" customFormat="false" ht="12.75" hidden="false" customHeight="false" outlineLevel="0" collapsed="false">
      <c r="A1095" s="0" t="n">
        <f aca="false">A1094+$A$4</f>
        <v>5.44499999999991</v>
      </c>
      <c r="B1095" s="0" t="n">
        <f aca="false">C$1*COS(C$3*C$2*A1095)</f>
        <v>-0.940880768622791</v>
      </c>
      <c r="D1095" s="0" t="n">
        <f aca="false">E$1*COS(E$3*E$2*A1095+$H$4)</f>
        <v>-0.338737920972912</v>
      </c>
      <c r="F1095" s="0" t="n">
        <f aca="false">D1095+B1095</f>
        <v>-1.2796186895957</v>
      </c>
    </row>
    <row r="1096" customFormat="false" ht="12.75" hidden="false" customHeight="false" outlineLevel="0" collapsed="false">
      <c r="A1096" s="0" t="n">
        <f aca="false">A1095+$A$4</f>
        <v>5.44999999999991</v>
      </c>
      <c r="B1096" s="0" t="n">
        <f aca="false">C$1*COS(C$3*C$2*A1096)</f>
        <v>-0.951056515992523</v>
      </c>
      <c r="D1096" s="0" t="n">
        <f aca="false">E$1*COS(E$3*E$2*A1096+$H$4)</f>
        <v>-0.309016995111287</v>
      </c>
      <c r="F1096" s="0" t="n">
        <f aca="false">D1096+B1096</f>
        <v>-1.26007351110381</v>
      </c>
    </row>
    <row r="1097" customFormat="false" ht="12.75" hidden="false" customHeight="false" outlineLevel="0" collapsed="false">
      <c r="A1097" s="0" t="n">
        <f aca="false">A1096+$A$4</f>
        <v>5.45499999999991</v>
      </c>
      <c r="B1097" s="0" t="n">
        <f aca="false">C$1*COS(C$3*C$2*A1097)</f>
        <v>-0.960293685403466</v>
      </c>
      <c r="D1097" s="0" t="n">
        <f aca="false">E$1*COS(E$3*E$2*A1097+$H$4)</f>
        <v>-0.278991106783579</v>
      </c>
      <c r="F1097" s="0" t="n">
        <f aca="false">D1097+B1097</f>
        <v>-1.23928479218705</v>
      </c>
    </row>
    <row r="1098" customFormat="false" ht="12.75" hidden="false" customHeight="false" outlineLevel="0" collapsed="false">
      <c r="A1098" s="0" t="n">
        <f aca="false">A1097+$A$4</f>
        <v>5.45999999999991</v>
      </c>
      <c r="B1098" s="0" t="n">
        <f aca="false">C$1*COS(C$3*C$2*A1098)</f>
        <v>-0.968583160884633</v>
      </c>
      <c r="D1098" s="0" t="n">
        <f aca="false">E$1*COS(E$3*E$2*A1098+$H$4)</f>
        <v>-0.248689887916509</v>
      </c>
      <c r="F1098" s="0" t="n">
        <f aca="false">D1098+B1098</f>
        <v>-1.21727304880114</v>
      </c>
    </row>
    <row r="1099" customFormat="false" ht="12.75" hidden="false" customHeight="false" outlineLevel="0" collapsed="false">
      <c r="A1099" s="0" t="n">
        <f aca="false">A1098+$A$4</f>
        <v>5.46499999999991</v>
      </c>
      <c r="B1099" s="0" t="n">
        <f aca="false">C$1*COS(C$3*C$2*A1099)</f>
        <v>-0.975916761724525</v>
      </c>
      <c r="D1099" s="0" t="n">
        <f aca="false">E$1*COS(E$3*E$2*A1099+$H$4)</f>
        <v>-0.218143242154761</v>
      </c>
      <c r="F1099" s="0" t="n">
        <f aca="false">D1099+B1099</f>
        <v>-1.19406000387929</v>
      </c>
    </row>
    <row r="1100" customFormat="false" ht="12.75" hidden="false" customHeight="false" outlineLevel="0" collapsed="false">
      <c r="A1100" s="0" t="n">
        <f aca="false">A1099+$A$4</f>
        <v>5.46999999999991</v>
      </c>
      <c r="B1100" s="0" t="n">
        <f aca="false">C$1*COS(C$3*C$2*A1100)</f>
        <v>-0.982287250544506</v>
      </c>
      <c r="D1100" s="0" t="n">
        <f aca="false">E$1*COS(E$3*E$2*A1100+$H$4)</f>
        <v>-0.18738131534977</v>
      </c>
      <c r="F1100" s="0" t="n">
        <f aca="false">D1100+B1100</f>
        <v>-1.16966856589428</v>
      </c>
    </row>
    <row r="1101" customFormat="false" ht="12.75" hidden="false" customHeight="false" outlineLevel="0" collapsed="false">
      <c r="A1101" s="0" t="n">
        <f aca="false">A1100+$A$4</f>
        <v>5.47499999999991</v>
      </c>
      <c r="B1101" s="0" t="n">
        <f aca="false">C$1*COS(C$3*C$2*A1101)</f>
        <v>-0.987688340441233</v>
      </c>
      <c r="D1101" s="0" t="n">
        <f aca="false">E$1*COS(E$3*E$2*A1101+$H$4)</f>
        <v>-0.156434465809374</v>
      </c>
      <c r="F1101" s="0" t="n">
        <f aca="false">D1101+B1101</f>
        <v>-1.14412280625061</v>
      </c>
    </row>
    <row r="1102" customFormat="false" ht="12.75" hidden="false" customHeight="false" outlineLevel="0" collapsed="false">
      <c r="A1102" s="0" t="n">
        <f aca="false">A1101+$A$4</f>
        <v>5.47999999999991</v>
      </c>
      <c r="B1102" s="0" t="n">
        <f aca="false">C$1*COS(C$3*C$2*A1102)</f>
        <v>-0.992114701191058</v>
      </c>
      <c r="D1102" s="0" t="n">
        <f aca="false">E$1*COS(E$3*E$2*A1102+$H$4)</f>
        <v>-0.125333234337781</v>
      </c>
      <c r="F1102" s="0" t="n">
        <f aca="false">D1102+B1102</f>
        <v>-1.11744793552884</v>
      </c>
    </row>
    <row r="1103" customFormat="false" ht="12.75" hidden="false" customHeight="false" outlineLevel="0" collapsed="false">
      <c r="A1103" s="0" t="n">
        <f aca="false">A1102+$A$4</f>
        <v>5.48499999999991</v>
      </c>
      <c r="B1103" s="0" t="n">
        <f aca="false">C$1*COS(C$3*C$2*A1103)</f>
        <v>-0.995561964510325</v>
      </c>
      <c r="D1103" s="0" t="n">
        <f aca="false">E$1*COS(E$3*E$2*A1103+$H$4)</f>
        <v>-0.0941083140955682</v>
      </c>
      <c r="F1103" s="0" t="n">
        <f aca="false">D1103+B1103</f>
        <v>-1.08967027860589</v>
      </c>
    </row>
    <row r="1104" customFormat="false" ht="12.75" hidden="false" customHeight="false" outlineLevel="0" collapsed="false">
      <c r="A1104" s="0" t="n">
        <f aca="false">A1103+$A$4</f>
        <v>5.48999999999991</v>
      </c>
      <c r="B1104" s="0" t="n">
        <f aca="false">C$1*COS(C$3*C$2*A1104)</f>
        <v>-0.998026728366327</v>
      </c>
      <c r="D1104" s="0" t="n">
        <f aca="false">E$1*COS(E$3*E$2*A1104+$H$4)</f>
        <v>-0.0627905203091972</v>
      </c>
      <c r="F1104" s="0" t="n">
        <f aca="false">D1104+B1104</f>
        <v>-1.06081724867552</v>
      </c>
    </row>
    <row r="1105" customFormat="false" ht="12.75" hidden="false" customHeight="false" outlineLevel="0" collapsed="false">
      <c r="A1105" s="0" t="n">
        <f aca="false">A1104+$A$4</f>
        <v>5.49499999999991</v>
      </c>
      <c r="B1105" s="0" t="n">
        <f aca="false">C$1*COS(C$3*C$2*A1105)</f>
        <v>-0.999506560334716</v>
      </c>
      <c r="D1105" s="0" t="n">
        <f aca="false">E$1*COS(E$3*E$2*A1105+$H$4)</f>
        <v>-0.0314107598600617</v>
      </c>
      <c r="F1105" s="0" t="n">
        <f aca="false">D1105+B1105</f>
        <v>-1.03091732019478</v>
      </c>
    </row>
    <row r="1106" customFormat="false" ht="12.75" hidden="false" customHeight="false" outlineLevel="0" collapsed="false">
      <c r="A1106" s="0" t="n">
        <f aca="false">A1105+$A$4</f>
        <v>5.49999999999991</v>
      </c>
      <c r="B1106" s="0" t="n">
        <f aca="false">C$1*COS(C$3*C$2*A1106)</f>
        <v>-1</v>
      </c>
      <c r="D1106" s="0" t="n">
        <f aca="false">E$1*COS(E$3*E$2*A1106+$H$4)</f>
        <v>-7.83213126046944E-010</v>
      </c>
      <c r="F1106" s="0" t="n">
        <f aca="false">D1106+B1106</f>
        <v>-1.00000000078321</v>
      </c>
    </row>
    <row r="1107" customFormat="false" ht="12.75" hidden="false" customHeight="false" outlineLevel="0" collapsed="false">
      <c r="A1107" s="0" t="n">
        <f aca="false">A1106+$A$4</f>
        <v>5.50499999999991</v>
      </c>
      <c r="B1107" s="0" t="n">
        <f aca="false">C$1*COS(C$3*C$2*A1107)</f>
        <v>-0.999506560396804</v>
      </c>
      <c r="D1107" s="0" t="n">
        <f aca="false">E$1*COS(E$3*E$2*A1107+$H$4)</f>
        <v>0.0314107582943942</v>
      </c>
      <c r="F1107" s="0" t="n">
        <f aca="false">D1107+B1107</f>
        <v>-0.96809580210241</v>
      </c>
    </row>
    <row r="1108" customFormat="false" ht="12.75" hidden="false" customHeight="false" outlineLevel="0" collapsed="false">
      <c r="A1108" s="0" t="n">
        <f aca="false">A1107+$A$4</f>
        <v>5.50999999999991</v>
      </c>
      <c r="B1108" s="0" t="n">
        <f aca="false">C$1*COS(C$3*C$2*A1108)</f>
        <v>-0.998026728490442</v>
      </c>
      <c r="D1108" s="0" t="n">
        <f aca="false">E$1*COS(E$3*E$2*A1108+$H$4)</f>
        <v>0.0627905187458477</v>
      </c>
      <c r="F1108" s="0" t="n">
        <f aca="false">D1108+B1108</f>
        <v>-0.935236209744594</v>
      </c>
    </row>
    <row r="1109" customFormat="false" ht="12.75" hidden="false" customHeight="false" outlineLevel="0" collapsed="false">
      <c r="A1109" s="0" t="n">
        <f aca="false">A1108+$A$4</f>
        <v>5.51499999999991</v>
      </c>
      <c r="B1109" s="0" t="n">
        <f aca="false">C$1*COS(C$3*C$2*A1109)</f>
        <v>-0.995561964696343</v>
      </c>
      <c r="D1109" s="0" t="n">
        <f aca="false">E$1*COS(E$3*E$2*A1109+$H$4)</f>
        <v>0.0941083125360938</v>
      </c>
      <c r="F1109" s="0" t="n">
        <f aca="false">D1109+B1109</f>
        <v>-0.901453652160249</v>
      </c>
    </row>
    <row r="1110" customFormat="false" ht="12.75" hidden="false" customHeight="false" outlineLevel="0" collapsed="false">
      <c r="A1110" s="0" t="n">
        <f aca="false">A1109+$A$4</f>
        <v>5.5199999999999</v>
      </c>
      <c r="B1110" s="0" t="n">
        <f aca="false">C$1*COS(C$3*C$2*A1110)</f>
        <v>-0.992114701438798</v>
      </c>
      <c r="D1110" s="0" t="n">
        <f aca="false">E$1*COS(E$3*E$2*A1110+$H$4)</f>
        <v>0.125333232783692</v>
      </c>
      <c r="F1110" s="0" t="n">
        <f aca="false">D1110+B1110</f>
        <v>-0.866781468655106</v>
      </c>
    </row>
    <row r="1111" customFormat="false" ht="12.75" hidden="false" customHeight="false" outlineLevel="0" collapsed="false">
      <c r="A1111" s="0" t="n">
        <f aca="false">A1110+$A$4</f>
        <v>5.5249999999999</v>
      </c>
      <c r="B1111" s="0" t="n">
        <f aca="false">C$1*COS(C$3*C$2*A1111)</f>
        <v>-0.987688340750449</v>
      </c>
      <c r="D1111" s="0" t="n">
        <f aca="false">E$1*COS(E$3*E$2*A1111+$H$4)</f>
        <v>0.156434464262219</v>
      </c>
      <c r="F1111" s="0" t="n">
        <f aca="false">D1111+B1111</f>
        <v>-0.83125387648823</v>
      </c>
    </row>
    <row r="1112" customFormat="false" ht="12.75" hidden="false" customHeight="false" outlineLevel="0" collapsed="false">
      <c r="A1112" s="0" t="n">
        <f aca="false">A1111+$A$4</f>
        <v>5.5299999999999</v>
      </c>
      <c r="B1112" s="0" t="n">
        <f aca="false">C$1*COS(C$3*C$2*A1112)</f>
        <v>-0.982287250914891</v>
      </c>
      <c r="D1112" s="0" t="n">
        <f aca="false">E$1*COS(E$3*E$2*A1112+$H$4)</f>
        <v>0.187381313811089</v>
      </c>
      <c r="F1112" s="0" t="n">
        <f aca="false">D1112+B1112</f>
        <v>-0.794905937103802</v>
      </c>
    </row>
    <row r="1113" customFormat="false" ht="12.75" hidden="false" customHeight="false" outlineLevel="0" collapsed="false">
      <c r="A1113" s="0" t="n">
        <f aca="false">A1112+$A$4</f>
        <v>5.5349999999999</v>
      </c>
      <c r="B1113" s="0" t="n">
        <f aca="false">C$1*COS(C$3*C$2*A1113)</f>
        <v>-0.975916762155715</v>
      </c>
      <c r="D1113" s="0" t="n">
        <f aca="false">E$1*COS(E$3*E$2*A1113+$H$4)</f>
        <v>0.218143240626045</v>
      </c>
      <c r="F1113" s="0" t="n">
        <f aca="false">D1113+B1113</f>
        <v>-0.75777352152967</v>
      </c>
    </row>
    <row r="1114" customFormat="false" ht="12.75" hidden="false" customHeight="false" outlineLevel="0" collapsed="false">
      <c r="A1114" s="0" t="n">
        <f aca="false">A1113+$A$4</f>
        <v>5.5399999999999</v>
      </c>
      <c r="B1114" s="0" t="n">
        <f aca="false">C$1*COS(C$3*C$2*A1114)</f>
        <v>-0.968583161376205</v>
      </c>
      <c r="D1114" s="0" t="n">
        <f aca="false">E$1*COS(E$3*E$2*A1114+$H$4)</f>
        <v>0.248689886399282</v>
      </c>
      <c r="F1114" s="0" t="n">
        <f aca="false">D1114+B1114</f>
        <v>-0.719893274976923</v>
      </c>
    </row>
    <row r="1115" customFormat="false" ht="12.75" hidden="false" customHeight="false" outlineLevel="0" collapsed="false">
      <c r="A1115" s="0" t="n">
        <f aca="false">A1114+$A$4</f>
        <v>5.5449999999999</v>
      </c>
      <c r="B1115" s="0" t="n">
        <f aca="false">C$1*COS(C$3*C$2*A1115)</f>
        <v>-0.960293685954934</v>
      </c>
      <c r="D1115" s="0" t="n">
        <f aca="false">E$1*COS(E$3*E$2*A1115+$H$4)</f>
        <v>0.278991105279336</v>
      </c>
      <c r="F1115" s="0" t="n">
        <f aca="false">D1115+B1115</f>
        <v>-0.681302580675597</v>
      </c>
    </row>
    <row r="1116" customFormat="false" ht="12.75" hidden="false" customHeight="false" outlineLevel="0" collapsed="false">
      <c r="A1116" s="0" t="n">
        <f aca="false">A1115+$A$4</f>
        <v>5.5499999999999</v>
      </c>
      <c r="B1116" s="0" t="n">
        <f aca="false">C$1*COS(C$3*C$2*A1116)</f>
        <v>-0.951056516603338</v>
      </c>
      <c r="D1116" s="0" t="n">
        <f aca="false">E$1*COS(E$3*E$2*A1116+$H$4)</f>
        <v>0.309016993621514</v>
      </c>
      <c r="F1116" s="0" t="n">
        <f aca="false">D1116+B1116</f>
        <v>-0.642039522981824</v>
      </c>
    </row>
    <row r="1117" customFormat="false" ht="12.75" hidden="false" customHeight="false" outlineLevel="0" collapsed="false">
      <c r="A1117" s="0" t="n">
        <f aca="false">A1116+$A$4</f>
        <v>5.5549999999999</v>
      </c>
      <c r="B1117" s="0" t="n">
        <f aca="false">C$1*COS(C$3*C$2*A1117)</f>
        <v>-0.940880769292356</v>
      </c>
      <c r="D1117" s="0" t="n">
        <f aca="false">E$1*COS(E$3*E$2*A1117+$H$4)</f>
        <v>0.338737919499078</v>
      </c>
      <c r="F1117" s="0" t="n">
        <f aca="false">D1117+B1117</f>
        <v>-0.602142849793278</v>
      </c>
    </row>
    <row r="1118" customFormat="false" ht="12.75" hidden="false" customHeight="false" outlineLevel="0" collapsed="false">
      <c r="A1118" s="0" t="n">
        <f aca="false">A1117+$A$4</f>
        <v>5.5599999999999</v>
      </c>
      <c r="B1118" s="0" t="n">
        <f aca="false">C$1*COS(C$3*C$2*A1118)</f>
        <v>-0.929776486256048</v>
      </c>
      <c r="D1118" s="0" t="n">
        <f aca="false">E$1*COS(E$3*E$2*A1118+$H$4)</f>
        <v>0.368124551946428</v>
      </c>
      <c r="F1118" s="0" t="n">
        <f aca="false">D1118+B1118</f>
        <v>-0.56165193430962</v>
      </c>
    </row>
    <row r="1119" customFormat="false" ht="12.75" hidden="false" customHeight="false" outlineLevel="0" collapsed="false">
      <c r="A1119" s="0" t="n">
        <f aca="false">A1118+$A$4</f>
        <v>5.5649999999999</v>
      </c>
      <c r="B1119" s="0" t="n">
        <f aca="false">C$1*COS(C$3*C$2*A1119)</f>
        <v>-0.91775462608113</v>
      </c>
      <c r="D1119" s="0" t="n">
        <f aca="false">E$1*COS(E$3*E$2*A1119+$H$4)</f>
        <v>0.397147889905256</v>
      </c>
      <c r="F1119" s="0" t="n">
        <f aca="false">D1119+B1119</f>
        <v>-0.520606736175874</v>
      </c>
    </row>
    <row r="1120" customFormat="false" ht="12.75" hidden="false" customHeight="false" outlineLevel="0" collapsed="false">
      <c r="A1120" s="0" t="n">
        <f aca="false">A1119+$A$4</f>
        <v>5.5699999999999</v>
      </c>
      <c r="B1120" s="0" t="n">
        <f aca="false">C$1*COS(C$3*C$2*A1120)</f>
        <v>-0.904827052892183</v>
      </c>
      <c r="D1120" s="0" t="n">
        <f aca="false">E$1*COS(E$3*E$2*A1120+$H$4)</f>
        <v>0.425779290845015</v>
      </c>
      <c r="F1120" s="0" t="n">
        <f aca="false">D1120+B1120</f>
        <v>-0.479047762047168</v>
      </c>
    </row>
    <row r="1121" customFormat="false" ht="12.75" hidden="false" customHeight="false" outlineLevel="0" collapsed="false">
      <c r="A1121" s="0" t="n">
        <f aca="false">A1120+$A$4</f>
        <v>5.5749999999999</v>
      </c>
      <c r="B1121" s="0" t="n">
        <f aca="false">C$1*COS(C$3*C$2*A1121)</f>
        <v>-0.891006524643177</v>
      </c>
      <c r="D1121" s="0" t="n">
        <f aca="false">E$1*COS(E$3*E$2*A1121+$H$4)</f>
        <v>0.453990499029679</v>
      </c>
      <c r="F1121" s="0" t="n">
        <f aca="false">D1121+B1121</f>
        <v>-0.437016025613499</v>
      </c>
    </row>
    <row r="1122" customFormat="false" ht="12.75" hidden="false" customHeight="false" outlineLevel="0" collapsed="false">
      <c r="A1122" s="0" t="n">
        <f aca="false">A1121+$A$4</f>
        <v>5.5799999999999</v>
      </c>
      <c r="B1122" s="0" t="n">
        <f aca="false">C$1*COS(C$3*C$2*A1122)</f>
        <v>-0.876306680526917</v>
      </c>
      <c r="D1122" s="0" t="n">
        <f aca="false">E$1*COS(E$3*E$2*A1122+$H$4)</f>
        <v>0.481753673402775</v>
      </c>
      <c r="F1122" s="0" t="n">
        <f aca="false">D1122+B1122</f>
        <v>-0.394553007124141</v>
      </c>
    </row>
    <row r="1123" customFormat="false" ht="12.75" hidden="false" customHeight="false" outlineLevel="0" collapsed="false">
      <c r="A1123" s="0" t="n">
        <f aca="false">A1122+$A$4</f>
        <v>5.5849999999999</v>
      </c>
      <c r="B1123" s="0" t="n">
        <f aca="false">C$1*COS(C$3*C$2*A1123)</f>
        <v>-0.860742027514817</v>
      </c>
      <c r="D1123" s="0" t="n">
        <f aca="false">E$1*COS(E$3*E$2*A1123+$H$4)</f>
        <v>0.509041415063077</v>
      </c>
      <c r="F1123" s="0" t="n">
        <f aca="false">D1123+B1123</f>
        <v>-0.35170061245174</v>
      </c>
    </row>
    <row r="1124" customFormat="false" ht="12.75" hidden="false" customHeight="false" outlineLevel="0" collapsed="false">
      <c r="A1124" s="0" t="n">
        <f aca="false">A1123+$A$4</f>
        <v>5.5899999999999</v>
      </c>
      <c r="B1124" s="0" t="n">
        <f aca="false">C$1*COS(C$3*C$2*A1124)</f>
        <v>-0.844327926040252</v>
      </c>
      <c r="D1124" s="0" t="n">
        <f aca="false">E$1*COS(E$3*E$2*A1124+$H$4)</f>
        <v>0.535826794304042</v>
      </c>
      <c r="F1124" s="0" t="n">
        <f aca="false">D1124+B1124</f>
        <v>-0.308501131736211</v>
      </c>
    </row>
    <row r="1125" customFormat="false" ht="12.75" hidden="false" customHeight="false" outlineLevel="0" collapsed="false">
      <c r="A1125" s="0" t="n">
        <f aca="false">A1124+$A$4</f>
        <v>5.5949999999999</v>
      </c>
      <c r="B1125" s="0" t="n">
        <f aca="false">C$1*COS(C$3*C$2*A1125)</f>
        <v>-0.827080574839676</v>
      </c>
      <c r="D1125" s="0" t="n">
        <f aca="false">E$1*COS(E$3*E$2*A1125+$H$4)</f>
        <v>0.562083377190224</v>
      </c>
      <c r="F1125" s="0" t="n">
        <f aca="false">D1125+B1125</f>
        <v>-0.264997197649452</v>
      </c>
    </row>
    <row r="1126" customFormat="false" ht="12.75" hidden="false" customHeight="false" outlineLevel="0" collapsed="false">
      <c r="A1126" s="0" t="n">
        <f aca="false">A1125+$A$4</f>
        <v>5.5999999999999</v>
      </c>
      <c r="B1126" s="0" t="n">
        <f aca="false">C$1*COS(C$3*C$2*A1126)</f>
        <v>-0.809016994966432</v>
      </c>
      <c r="D1126" s="0" t="n">
        <f aca="false">E$1*COS(E$3*E$2*A1126+$H$4)</f>
        <v>0.5877852516443</v>
      </c>
      <c r="F1126" s="0" t="n">
        <f aca="false">D1126+B1126</f>
        <v>-0.221231743322132</v>
      </c>
    </row>
    <row r="1127" customFormat="false" ht="12.75" hidden="false" customHeight="false" outlineLevel="0" collapsed="false">
      <c r="A1127" s="0" t="n">
        <f aca="false">A1126+$A$4</f>
        <v>5.6049999999999</v>
      </c>
      <c r="B1127" s="0" t="n">
        <f aca="false">C$1*COS(C$3*C$2*A1127)</f>
        <v>-0.790155012993007</v>
      </c>
      <c r="D1127" s="0" t="n">
        <f aca="false">E$1*COS(E$3*E$2*A1127+$H$4)</f>
        <v>0.612907053019198</v>
      </c>
      <c r="F1127" s="0" t="n">
        <f aca="false">D1127+B1127</f>
        <v>-0.177247959973809</v>
      </c>
    </row>
    <row r="1128" customFormat="false" ht="12.75" hidden="false" customHeight="false" outlineLevel="0" collapsed="false">
      <c r="A1128" s="0" t="n">
        <f aca="false">A1127+$A$4</f>
        <v>5.6099999999999</v>
      </c>
      <c r="B1128" s="0" t="n">
        <f aca="false">C$1*COS(C$3*C$2*A1128)</f>
        <v>-0.770513243418373</v>
      </c>
      <c r="D1128" s="0" t="n">
        <f aca="false">E$1*COS(E$3*E$2*A1128+$H$4)</f>
        <v>0.637423989129977</v>
      </c>
      <c r="F1128" s="0" t="n">
        <f aca="false">D1128+B1128</f>
        <v>-0.133089254288396</v>
      </c>
    </row>
    <row r="1129" customFormat="false" ht="12.75" hidden="false" customHeight="false" outlineLevel="0" collapsed="false">
      <c r="A1129" s="0" t="n">
        <f aca="false">A1128+$A$4</f>
        <v>5.6149999999999</v>
      </c>
      <c r="B1129" s="0" t="n">
        <f aca="false">C$1*COS(C$3*C$2*A1129)</f>
        <v>-0.750111070297716</v>
      </c>
      <c r="D1129" s="0" t="n">
        <f aca="false">E$1*COS(E$3*E$2*A1129+$H$4)</f>
        <v>0.661311864720651</v>
      </c>
      <c r="F1129" s="0" t="n">
        <f aca="false">D1129+B1129</f>
        <v>-0.0887992055770642</v>
      </c>
    </row>
    <row r="1130" customFormat="false" ht="12.75" hidden="false" customHeight="false" outlineLevel="0" collapsed="false">
      <c r="A1130" s="0" t="n">
        <f aca="false">A1129+$A$4</f>
        <v>5.6199999999999</v>
      </c>
      <c r="B1130" s="0" t="n">
        <f aca="false">C$1*COS(C$3*C$2*A1130)</f>
        <v>-0.728968628112728</v>
      </c>
      <c r="D1130" s="0" t="n">
        <f aca="false">E$1*COS(E$3*E$2*A1130+$H$4)</f>
        <v>0.684547105342022</v>
      </c>
      <c r="F1130" s="0" t="n">
        <f aca="false">D1130+B1130</f>
        <v>-0.044421522770706</v>
      </c>
    </row>
    <row r="1131" customFormat="false" ht="12.75" hidden="false" customHeight="false" outlineLevel="0" collapsed="false">
      <c r="A1131" s="0" t="n">
        <f aca="false">A1130+$A$4</f>
        <v>5.6249999999999</v>
      </c>
      <c r="B1131" s="0" t="n">
        <f aca="false">C$1*COS(C$3*C$2*A1131)</f>
        <v>-0.707106781901284</v>
      </c>
      <c r="D1131" s="0" t="n">
        <f aca="false">E$1*COS(E$3*E$2*A1131+$H$4)</f>
        <v>0.707106780616844</v>
      </c>
      <c r="F1131" s="0" t="n">
        <f aca="false">D1131+B1131</f>
        <v>-1.28444055391697E-009</v>
      </c>
    </row>
    <row r="1132" customFormat="false" ht="12.75" hidden="false" customHeight="false" outlineLevel="0" collapsed="false">
      <c r="A1132" s="0" t="n">
        <f aca="false">A1131+$A$4</f>
        <v>5.6299999999999</v>
      </c>
      <c r="B1132" s="0" t="n">
        <f aca="false">C$1*COS(C$3*C$2*A1132)</f>
        <v>-0.684547106666175</v>
      </c>
      <c r="D1132" s="0" t="n">
        <f aca="false">E$1*COS(E$3*E$2*A1132+$H$4)</f>
        <v>0.728968626869272</v>
      </c>
      <c r="F1132" s="0" t="n">
        <f aca="false">D1132+B1132</f>
        <v>0.0444215202030972</v>
      </c>
    </row>
    <row r="1133" customFormat="false" ht="12.75" hidden="false" customHeight="false" outlineLevel="0" collapsed="false">
      <c r="A1133" s="0" t="n">
        <f aca="false">A1132+$A$4</f>
        <v>5.6349999999999</v>
      </c>
      <c r="B1133" s="0" t="n">
        <f aca="false">C$1*COS(C$3*C$2*A1133)</f>
        <v>-0.661311866083203</v>
      </c>
      <c r="D1133" s="0" t="n">
        <f aca="false">E$1*COS(E$3*E$2*A1133+$H$4)</f>
        <v>0.75011106909646</v>
      </c>
      <c r="F1133" s="0" t="n">
        <f aca="false">D1133+B1133</f>
        <v>0.0887992030132575</v>
      </c>
    </row>
    <row r="1134" customFormat="false" ht="12.75" hidden="false" customHeight="false" outlineLevel="0" collapsed="false">
      <c r="A1134" s="0" t="n">
        <f aca="false">A1133+$A$4</f>
        <v>5.6399999999999</v>
      </c>
      <c r="B1134" s="0" t="n">
        <f aca="false">C$1*COS(C$3*C$2*A1134)</f>
        <v>-0.637423990529594</v>
      </c>
      <c r="D1134" s="0" t="n">
        <f aca="false">E$1*COS(E$3*E$2*A1134+$H$4)</f>
        <v>0.770513242260509</v>
      </c>
      <c r="F1134" s="0" t="n">
        <f aca="false">D1134+B1134</f>
        <v>0.133089251730916</v>
      </c>
    </row>
    <row r="1135" customFormat="false" ht="12.75" hidden="false" customHeight="false" outlineLevel="0" collapsed="false">
      <c r="A1135" s="0" t="n">
        <f aca="false">A1134+$A$4</f>
        <v>5.6449999999999</v>
      </c>
      <c r="B1135" s="0" t="n">
        <f aca="false">C$1*COS(C$3*C$2*A1135)</f>
        <v>-0.612907054454493</v>
      </c>
      <c r="D1135" s="0" t="n">
        <f aca="false">E$1*COS(E$3*E$2*A1135+$H$4)</f>
        <v>0.790155011879682</v>
      </c>
      <c r="F1135" s="0" t="n">
        <f aca="false">D1135+B1135</f>
        <v>0.177247957425189</v>
      </c>
    </row>
    <row r="1136" customFormat="false" ht="12.75" hidden="false" customHeight="false" outlineLevel="0" collapsed="false">
      <c r="A1136" s="0" t="n">
        <f aca="false">A1135+$A$4</f>
        <v>5.6499999999999</v>
      </c>
      <c r="B1136" s="0" t="n">
        <f aca="false">C$1*COS(C$3*C$2*A1136)</f>
        <v>-0.587785253113852</v>
      </c>
      <c r="D1136" s="0" t="n">
        <f aca="false">E$1*COS(E$3*E$2*A1136+$H$4)</f>
        <v>0.809016993898736</v>
      </c>
      <c r="F1136" s="0" t="n">
        <f aca="false">D1136+B1136</f>
        <v>0.221231740784884</v>
      </c>
    </row>
    <row r="1137" customFormat="false" ht="12.75" hidden="false" customHeight="false" outlineLevel="0" collapsed="false">
      <c r="A1137" s="0" t="n">
        <f aca="false">A1136+$A$4</f>
        <v>5.6549999999999</v>
      </c>
      <c r="B1137" s="0" t="n">
        <f aca="false">C$1*COS(C$3*C$2*A1137)</f>
        <v>-0.562083378692594</v>
      </c>
      <c r="D1137" s="0" t="n">
        <f aca="false">E$1*COS(E$3*E$2*A1137+$H$4)</f>
        <v>0.827080573818671</v>
      </c>
      <c r="F1137" s="0" t="n">
        <f aca="false">D1137+B1137</f>
        <v>0.264997195126077</v>
      </c>
    </row>
    <row r="1138" customFormat="false" ht="12.75" hidden="false" customHeight="false" outlineLevel="0" collapsed="false">
      <c r="A1138" s="0" t="n">
        <f aca="false">A1137+$A$4</f>
        <v>5.6599999999999</v>
      </c>
      <c r="B1138" s="0" t="n">
        <f aca="false">C$1*COS(C$3*C$2*A1138)</f>
        <v>-0.535826795837741</v>
      </c>
      <c r="D1138" s="0" t="n">
        <f aca="false">E$1*COS(E$3*E$2*A1138+$H$4)</f>
        <v>0.844327925066941</v>
      </c>
      <c r="F1138" s="0" t="n">
        <f aca="false">D1138+B1138</f>
        <v>0.3085011292292</v>
      </c>
    </row>
    <row r="1139" customFormat="false" ht="12.75" hidden="false" customHeight="false" outlineLevel="0" collapsed="false">
      <c r="A1139" s="0" t="n">
        <f aca="false">A1138+$A$4</f>
        <v>5.6649999999999</v>
      </c>
      <c r="B1139" s="0" t="n">
        <f aca="false">C$1*COS(C$3*C$2*A1139)</f>
        <v>-0.509041416626585</v>
      </c>
      <c r="D1139" s="0" t="n">
        <f aca="false">E$1*COS(E$3*E$2*A1139+$H$4)</f>
        <v>0.860742026590156</v>
      </c>
      <c r="F1139" s="0" t="n">
        <f aca="false">D1139+B1139</f>
        <v>0.351700609963571</v>
      </c>
    </row>
    <row r="1140" customFormat="false" ht="12.75" hidden="false" customHeight="false" outlineLevel="0" collapsed="false">
      <c r="A1140" s="0" t="n">
        <f aca="false">A1139+$A$4</f>
        <v>5.6699999999999</v>
      </c>
      <c r="B1140" s="0" t="n">
        <f aca="false">C$1*COS(C$3*C$2*A1140)</f>
        <v>-0.481753674994563</v>
      </c>
      <c r="D1140" s="0" t="n">
        <f aca="false">E$1*COS(E$3*E$2*A1140+$H$4)</f>
        <v>0.876306679651827</v>
      </c>
      <c r="F1140" s="0" t="n">
        <f aca="false">D1140+B1140</f>
        <v>0.394553004657264</v>
      </c>
    </row>
    <row r="1141" customFormat="false" ht="12.75" hidden="false" customHeight="false" outlineLevel="0" collapsed="false">
      <c r="A1141" s="0" t="n">
        <f aca="false">A1140+$A$4</f>
        <v>5.6749999999999</v>
      </c>
      <c r="B1141" s="0" t="n">
        <f aca="false">C$1*COS(C$3*C$2*A1141)</f>
        <v>-0.453990500648168</v>
      </c>
      <c r="D1141" s="0" t="n">
        <f aca="false">E$1*COS(E$3*E$2*A1141+$H$4)</f>
        <v>0.891006523818519</v>
      </c>
      <c r="F1141" s="0" t="n">
        <f aca="false">D1141+B1141</f>
        <v>0.437016023170351</v>
      </c>
    </row>
    <row r="1142" customFormat="false" ht="12.75" hidden="false" customHeight="false" outlineLevel="0" collapsed="false">
      <c r="A1142" s="0" t="n">
        <f aca="false">A1141+$A$4</f>
        <v>5.6799999999999</v>
      </c>
      <c r="B1142" s="0" t="n">
        <f aca="false">C$1*COS(C$3*C$2*A1142)</f>
        <v>-0.425779292488603</v>
      </c>
      <c r="D1142" s="0" t="n">
        <f aca="false">E$1*COS(E$3*E$2*A1142+$H$4)</f>
        <v>0.904827052118767</v>
      </c>
      <c r="F1142" s="0" t="n">
        <f aca="false">D1142+B1142</f>
        <v>0.479047759630164</v>
      </c>
    </row>
    <row r="1143" customFormat="false" ht="12.75" hidden="false" customHeight="false" outlineLevel="0" collapsed="false">
      <c r="A1143" s="0" t="n">
        <f aca="false">A1142+$A$4</f>
        <v>5.6849999999999</v>
      </c>
      <c r="B1143" s="0" t="n">
        <f aca="false">C$1*COS(C$3*C$2*A1143)</f>
        <v>-0.397147891572332</v>
      </c>
      <c r="D1143" s="0" t="n">
        <f aca="false">E$1*COS(E$3*E$2*A1143+$H$4)</f>
        <v>0.917754625359724</v>
      </c>
      <c r="F1143" s="0" t="n">
        <f aca="false">D1143+B1143</f>
        <v>0.520606733787392</v>
      </c>
    </row>
    <row r="1144" customFormat="false" ht="12.75" hidden="false" customHeight="false" outlineLevel="0" collapsed="false">
      <c r="A1144" s="0" t="n">
        <f aca="false">A1143+$A$4</f>
        <v>5.6899999999999</v>
      </c>
      <c r="B1144" s="0" t="n">
        <f aca="false">C$1*COS(C$3*C$2*A1144)</f>
        <v>-0.368124553635348</v>
      </c>
      <c r="D1144" s="0" t="n">
        <f aca="false">E$1*COS(E$3*E$2*A1144+$H$4)</f>
        <v>0.929776485587357</v>
      </c>
      <c r="F1144" s="0" t="n">
        <f aca="false">D1144+B1144</f>
        <v>0.561651931952008</v>
      </c>
    </row>
    <row r="1145" customFormat="false" ht="12.75" hidden="false" customHeight="false" outlineLevel="0" collapsed="false">
      <c r="A1145" s="0" t="n">
        <f aca="false">A1144+$A$4</f>
        <v>5.6949999999999</v>
      </c>
      <c r="B1145" s="0" t="n">
        <f aca="false">C$1*COS(C$3*C$2*A1145)</f>
        <v>-0.338737921208157</v>
      </c>
      <c r="D1145" s="0" t="n">
        <f aca="false">E$1*COS(E$3*E$2*A1145+$H$4)</f>
        <v>0.940880768677048</v>
      </c>
      <c r="F1145" s="0" t="n">
        <f aca="false">D1145+B1145</f>
        <v>0.602142847468891</v>
      </c>
    </row>
    <row r="1146" customFormat="false" ht="12.75" hidden="false" customHeight="false" outlineLevel="0" collapsed="false">
      <c r="A1146" s="0" t="n">
        <f aca="false">A1145+$A$4</f>
        <v>5.6999999999999</v>
      </c>
      <c r="B1146" s="0" t="n">
        <f aca="false">C$1*COS(C$3*C$2*A1146)</f>
        <v>-0.309016995349083</v>
      </c>
      <c r="D1146" s="0" t="n">
        <f aca="false">E$1*COS(E$3*E$2*A1146+$H$4)</f>
        <v>0.951056516042019</v>
      </c>
      <c r="F1146" s="0" t="n">
        <f aca="false">D1146+B1146</f>
        <v>0.642039520692937</v>
      </c>
    </row>
    <row r="1147" customFormat="false" ht="12.75" hidden="false" customHeight="false" outlineLevel="0" collapsed="false">
      <c r="A1147" s="0" t="n">
        <f aca="false">A1146+$A$4</f>
        <v>5.7049999999999</v>
      </c>
      <c r="B1147" s="0" t="n">
        <f aca="false">C$1*COS(C$3*C$2*A1147)</f>
        <v>-0.278991107023691</v>
      </c>
      <c r="D1147" s="0" t="n">
        <f aca="false">E$1*COS(E$3*E$2*A1147+$H$4)</f>
        <v>0.960293685448152</v>
      </c>
      <c r="F1147" s="0" t="n">
        <f aca="false">D1147+B1147</f>
        <v>0.681302578424461</v>
      </c>
    </row>
    <row r="1148" customFormat="false" ht="12.75" hidden="false" customHeight="false" outlineLevel="0" collapsed="false">
      <c r="A1148" s="0" t="n">
        <f aca="false">A1147+$A$4</f>
        <v>5.7099999999999</v>
      </c>
      <c r="B1148" s="0" t="n">
        <f aca="false">C$1*COS(C$3*C$2*A1148)</f>
        <v>-0.24868988815868</v>
      </c>
      <c r="D1148" s="0" t="n">
        <f aca="false">E$1*COS(E$3*E$2*A1148+$H$4)</f>
        <v>0.968583160924466</v>
      </c>
      <c r="F1148" s="0" t="n">
        <f aca="false">D1148+B1148</f>
        <v>0.719893272765786</v>
      </c>
    </row>
    <row r="1149" customFormat="false" ht="12.75" hidden="false" customHeight="false" outlineLevel="0" collapsed="false">
      <c r="A1149" s="0" t="n">
        <f aca="false">A1148+$A$4</f>
        <v>5.7149999999999</v>
      </c>
      <c r="B1149" s="0" t="n">
        <f aca="false">C$1*COS(C$3*C$2*A1149)</f>
        <v>-0.218143242398772</v>
      </c>
      <c r="D1149" s="0" t="n">
        <f aca="false">E$1*COS(E$3*E$2*A1149+$H$4)</f>
        <v>0.975916761759465</v>
      </c>
      <c r="F1149" s="0" t="n">
        <f aca="false">D1149+B1149</f>
        <v>0.757773519360694</v>
      </c>
    </row>
    <row r="1150" customFormat="false" ht="12.75" hidden="false" customHeight="false" outlineLevel="0" collapsed="false">
      <c r="A1150" s="0" t="n">
        <f aca="false">A1149+$A$4</f>
        <v>5.7199999999999</v>
      </c>
      <c r="B1150" s="0" t="n">
        <f aca="false">C$1*COS(C$3*C$2*A1150)</f>
        <v>-0.187381315595381</v>
      </c>
      <c r="D1150" s="0" t="n">
        <f aca="false">E$1*COS(E$3*E$2*A1150+$H$4)</f>
        <v>0.982287250574518</v>
      </c>
      <c r="F1150" s="0" t="n">
        <f aca="false">D1150+B1150</f>
        <v>0.794905934979137</v>
      </c>
    </row>
    <row r="1151" customFormat="false" ht="12.75" hidden="false" customHeight="false" outlineLevel="0" collapsed="false">
      <c r="A1151" s="0" t="n">
        <f aca="false">A1150+$A$4</f>
        <v>5.7249999999999</v>
      </c>
      <c r="B1151" s="0" t="n">
        <f aca="false">C$1*COS(C$3*C$2*A1151)</f>
        <v>-0.156434466056321</v>
      </c>
      <c r="D1151" s="0" t="n">
        <f aca="false">E$1*COS(E$3*E$2*A1151+$H$4)</f>
        <v>0.98768834046629</v>
      </c>
      <c r="F1151" s="0" t="n">
        <f aca="false">D1151+B1151</f>
        <v>0.831253874409968</v>
      </c>
    </row>
    <row r="1152" customFormat="false" ht="12.75" hidden="false" customHeight="false" outlineLevel="0" collapsed="false">
      <c r="A1152" s="0" t="n">
        <f aca="false">A1151+$A$4</f>
        <v>5.7299999999999</v>
      </c>
      <c r="B1152" s="0" t="n">
        <f aca="false">C$1*COS(C$3*C$2*A1152)</f>
        <v>-0.125333234585842</v>
      </c>
      <c r="D1152" s="0" t="n">
        <f aca="false">E$1*COS(E$3*E$2*A1152+$H$4)</f>
        <v>0.992114701211134</v>
      </c>
      <c r="F1152" s="0" t="n">
        <f aca="false">D1152+B1152</f>
        <v>0.866781466625292</v>
      </c>
    </row>
    <row r="1153" customFormat="false" ht="12.75" hidden="false" customHeight="false" outlineLevel="0" collapsed="false">
      <c r="A1153" s="0" t="n">
        <f aca="false">A1152+$A$4</f>
        <v>5.7349999999999</v>
      </c>
      <c r="B1153" s="0" t="n">
        <f aca="false">C$1*COS(C$3*C$2*A1153)</f>
        <v>-0.0941083143444985</v>
      </c>
      <c r="D1153" s="0" t="n">
        <f aca="false">E$1*COS(E$3*E$2*A1153+$H$4)</f>
        <v>0.995561964525398</v>
      </c>
      <c r="F1153" s="0" t="n">
        <f aca="false">D1153+B1153</f>
        <v>0.901453650180899</v>
      </c>
    </row>
    <row r="1154" customFormat="false" ht="12.75" hidden="false" customHeight="false" outlineLevel="0" collapsed="false">
      <c r="A1154" s="0" t="n">
        <f aca="false">A1153+$A$4</f>
        <v>5.7399999999999</v>
      </c>
      <c r="B1154" s="0" t="n">
        <f aca="false">C$1*COS(C$3*C$2*A1154)</f>
        <v>-0.0627905205587296</v>
      </c>
      <c r="D1154" s="0" t="n">
        <f aca="false">E$1*COS(E$3*E$2*A1154+$H$4)</f>
        <v>0.998026728376385</v>
      </c>
      <c r="F1154" s="0" t="n">
        <f aca="false">D1154+B1154</f>
        <v>0.935236207817655</v>
      </c>
    </row>
    <row r="1155" customFormat="false" ht="12.75" hidden="false" customHeight="false" outlineLevel="0" collapsed="false">
      <c r="A1155" s="0" t="n">
        <f aca="false">A1154+$A$4</f>
        <v>5.7449999999999</v>
      </c>
      <c r="B1155" s="0" t="n">
        <f aca="false">C$1*COS(C$3*C$2*A1155)</f>
        <v>-0.0314107601099712</v>
      </c>
      <c r="D1155" s="0" t="n">
        <f aca="false">E$1*COS(E$3*E$2*A1155+$H$4)</f>
        <v>0.999506560339747</v>
      </c>
      <c r="F1155" s="0" t="n">
        <f aca="false">D1155+B1155</f>
        <v>0.968095800229776</v>
      </c>
    </row>
    <row r="1156" customFormat="false" ht="12.75" hidden="false" customHeight="false" outlineLevel="0" collapsed="false">
      <c r="A1156" s="0" t="n">
        <f aca="false">A1155+$A$4</f>
        <v>5.7499999999999</v>
      </c>
      <c r="B1156" s="0" t="n">
        <f aca="false">C$1*COS(C$3*C$2*A1156)</f>
        <v>-1.03325311476092E-009</v>
      </c>
      <c r="D1156" s="0" t="n">
        <f aca="false">E$1*COS(E$3*E$2*A1156+$H$4)</f>
        <v>1</v>
      </c>
      <c r="F1156" s="0" t="n">
        <f aca="false">D1156+B1156</f>
        <v>0.999999998966747</v>
      </c>
    </row>
    <row r="1157" customFormat="false" ht="12.75" hidden="false" customHeight="false" outlineLevel="0" collapsed="false">
      <c r="A1157" s="0" t="n">
        <f aca="false">A1156+$A$4</f>
        <v>5.7549999999999</v>
      </c>
      <c r="B1157" s="0" t="n">
        <f aca="false">C$1*COS(C$3*C$2*A1157)</f>
        <v>0.0314107580444847</v>
      </c>
      <c r="D1157" s="0" t="n">
        <f aca="false">E$1*COS(E$3*E$2*A1157+$H$4)</f>
        <v>0.999506560391773</v>
      </c>
      <c r="F1157" s="0" t="n">
        <f aca="false">D1157+B1157</f>
        <v>1.03091731843626</v>
      </c>
    </row>
    <row r="1158" customFormat="false" ht="12.75" hidden="false" customHeight="false" outlineLevel="0" collapsed="false">
      <c r="A1158" s="0" t="n">
        <f aca="false">A1157+$A$4</f>
        <v>5.7599999999999</v>
      </c>
      <c r="B1158" s="0" t="n">
        <f aca="false">C$1*COS(C$3*C$2*A1158)</f>
        <v>0.0627905184963082</v>
      </c>
      <c r="D1158" s="0" t="n">
        <f aca="false">E$1*COS(E$3*E$2*A1158+$H$4)</f>
        <v>0.998026728480384</v>
      </c>
      <c r="F1158" s="0" t="n">
        <f aca="false">D1158+B1158</f>
        <v>1.06081724697669</v>
      </c>
    </row>
    <row r="1159" customFormat="false" ht="12.75" hidden="false" customHeight="false" outlineLevel="0" collapsed="false">
      <c r="A1159" s="0" t="n">
        <f aca="false">A1158+$A$4</f>
        <v>5.7649999999999</v>
      </c>
      <c r="B1159" s="0" t="n">
        <f aca="false">C$1*COS(C$3*C$2*A1159)</f>
        <v>0.0941083122871635</v>
      </c>
      <c r="D1159" s="0" t="n">
        <f aca="false">E$1*COS(E$3*E$2*A1159+$H$4)</f>
        <v>0.99556196468127</v>
      </c>
      <c r="F1159" s="0" t="n">
        <f aca="false">D1159+B1159</f>
        <v>1.08967027696843</v>
      </c>
    </row>
    <row r="1160" customFormat="false" ht="12.75" hidden="false" customHeight="false" outlineLevel="0" collapsed="false">
      <c r="A1160" s="0" t="n">
        <f aca="false">A1159+$A$4</f>
        <v>5.7699999999999</v>
      </c>
      <c r="B1160" s="0" t="n">
        <f aca="false">C$1*COS(C$3*C$2*A1160)</f>
        <v>0.125333232535631</v>
      </c>
      <c r="D1160" s="0" t="n">
        <f aca="false">E$1*COS(E$3*E$2*A1160+$H$4)</f>
        <v>0.992114701418723</v>
      </c>
      <c r="F1160" s="0" t="n">
        <f aca="false">D1160+B1160</f>
        <v>1.11744793395435</v>
      </c>
    </row>
    <row r="1161" customFormat="false" ht="12.75" hidden="false" customHeight="false" outlineLevel="0" collapsed="false">
      <c r="A1161" s="0" t="n">
        <f aca="false">A1160+$A$4</f>
        <v>5.7749999999999</v>
      </c>
      <c r="B1161" s="0" t="n">
        <f aca="false">C$1*COS(C$3*C$2*A1161)</f>
        <v>0.156434464015264</v>
      </c>
      <c r="D1161" s="0" t="n">
        <f aca="false">E$1*COS(E$3*E$2*A1161+$H$4)</f>
        <v>0.987688340725391</v>
      </c>
      <c r="F1161" s="0" t="n">
        <f aca="false">D1161+B1161</f>
        <v>1.14412280474066</v>
      </c>
    </row>
    <row r="1162" customFormat="false" ht="12.75" hidden="false" customHeight="false" outlineLevel="0" collapsed="false">
      <c r="A1162" s="0" t="n">
        <f aca="false">A1161+$A$4</f>
        <v>5.7799999999999</v>
      </c>
      <c r="B1162" s="0" t="n">
        <f aca="false">C$1*COS(C$3*C$2*A1162)</f>
        <v>0.187381313565478</v>
      </c>
      <c r="D1162" s="0" t="n">
        <f aca="false">E$1*COS(E$3*E$2*A1162+$H$4)</f>
        <v>0.982287250884879</v>
      </c>
      <c r="F1162" s="0" t="n">
        <f aca="false">D1162+B1162</f>
        <v>1.16966856445036</v>
      </c>
    </row>
    <row r="1163" customFormat="false" ht="12.75" hidden="false" customHeight="false" outlineLevel="0" collapsed="false">
      <c r="A1163" s="0" t="n">
        <f aca="false">A1162+$A$4</f>
        <v>5.7849999999999</v>
      </c>
      <c r="B1163" s="0" t="n">
        <f aca="false">C$1*COS(C$3*C$2*A1163)</f>
        <v>0.218143240382034</v>
      </c>
      <c r="D1163" s="0" t="n">
        <f aca="false">E$1*COS(E$3*E$2*A1163+$H$4)</f>
        <v>0.975916762120774</v>
      </c>
      <c r="F1163" s="0" t="n">
        <f aca="false">D1163+B1163</f>
        <v>1.19406000250281</v>
      </c>
    </row>
    <row r="1164" customFormat="false" ht="12.75" hidden="false" customHeight="false" outlineLevel="0" collapsed="false">
      <c r="A1164" s="0" t="n">
        <f aca="false">A1163+$A$4</f>
        <v>5.7899999999999</v>
      </c>
      <c r="B1164" s="0" t="n">
        <f aca="false">C$1*COS(C$3*C$2*A1164)</f>
        <v>0.248689886157104</v>
      </c>
      <c r="D1164" s="0" t="n">
        <f aca="false">E$1*COS(E$3*E$2*A1164+$H$4)</f>
        <v>0.96858316133637</v>
      </c>
      <c r="F1164" s="0" t="n">
        <f aca="false">D1164+B1164</f>
        <v>1.21727304749347</v>
      </c>
    </row>
    <row r="1165" customFormat="false" ht="12.75" hidden="false" customHeight="false" outlineLevel="0" collapsed="false">
      <c r="A1165" s="0" t="n">
        <f aca="false">A1164+$A$4</f>
        <v>5.7949999999999</v>
      </c>
      <c r="B1165" s="0" t="n">
        <f aca="false">C$1*COS(C$3*C$2*A1165)</f>
        <v>0.278991105039238</v>
      </c>
      <c r="D1165" s="0" t="n">
        <f aca="false">E$1*COS(E$3*E$2*A1165+$H$4)</f>
        <v>0.960293685910246</v>
      </c>
      <c r="F1165" s="0" t="n">
        <f aca="false">D1165+B1165</f>
        <v>1.23928479094948</v>
      </c>
    </row>
    <row r="1166" customFormat="false" ht="12.75" hidden="false" customHeight="false" outlineLevel="0" collapsed="false">
      <c r="A1166" s="0" t="n">
        <f aca="false">A1165+$A$4</f>
        <v>5.7999999999999</v>
      </c>
      <c r="B1166" s="0" t="n">
        <f aca="false">C$1*COS(C$3*C$2*A1166)</f>
        <v>0.309016993383719</v>
      </c>
      <c r="D1166" s="0" t="n">
        <f aca="false">E$1*COS(E$3*E$2*A1166+$H$4)</f>
        <v>0.951056516553842</v>
      </c>
      <c r="F1166" s="0" t="n">
        <f aca="false">D1166+B1166</f>
        <v>1.26007350993756</v>
      </c>
    </row>
    <row r="1167" customFormat="false" ht="12.75" hidden="false" customHeight="false" outlineLevel="0" collapsed="false">
      <c r="A1167" s="0" t="n">
        <f aca="false">A1166+$A$4</f>
        <v>5.8049999999999</v>
      </c>
      <c r="B1167" s="0" t="n">
        <f aca="false">C$1*COS(C$3*C$2*A1167)</f>
        <v>0.338737919263827</v>
      </c>
      <c r="D1167" s="0" t="n">
        <f aca="false">E$1*COS(E$3*E$2*A1167+$H$4)</f>
        <v>0.940880769238097</v>
      </c>
      <c r="F1167" s="0" t="n">
        <f aca="false">D1167+B1167</f>
        <v>1.27961868850192</v>
      </c>
    </row>
    <row r="1168" customFormat="false" ht="12.75" hidden="false" customHeight="false" outlineLevel="0" collapsed="false">
      <c r="A1168" s="0" t="n">
        <f aca="false">A1167+$A$4</f>
        <v>5.8099999999999</v>
      </c>
      <c r="B1168" s="0" t="n">
        <f aca="false">C$1*COS(C$3*C$2*A1168)</f>
        <v>0.36812455171396</v>
      </c>
      <c r="D1168" s="0" t="n">
        <f aca="false">E$1*COS(E$3*E$2*A1168+$H$4)</f>
        <v>0.929776486197084</v>
      </c>
      <c r="F1168" s="0" t="n">
        <f aca="false">D1168+B1168</f>
        <v>1.29790103791104</v>
      </c>
    </row>
    <row r="1169" customFormat="false" ht="12.75" hidden="false" customHeight="false" outlineLevel="0" collapsed="false">
      <c r="A1169" s="0" t="n">
        <f aca="false">A1168+$A$4</f>
        <v>5.8149999999999</v>
      </c>
      <c r="B1169" s="0" t="n">
        <f aca="false">C$1*COS(C$3*C$2*A1169)</f>
        <v>0.397147889675787</v>
      </c>
      <c r="D1169" s="0" t="n">
        <f aca="false">E$1*COS(E$3*E$2*A1169+$H$4)</f>
        <v>0.917754626017517</v>
      </c>
      <c r="F1169" s="0" t="n">
        <f aca="false">D1169+B1169</f>
        <v>1.3149025156933</v>
      </c>
    </row>
    <row r="1170" customFormat="false" ht="12.75" hidden="false" customHeight="false" outlineLevel="0" collapsed="false">
      <c r="A1170" s="0" t="n">
        <f aca="false">A1169+$A$4</f>
        <v>5.8199999999999</v>
      </c>
      <c r="B1170" s="0" t="n">
        <f aca="false">C$1*COS(C$3*C$2*A1170)</f>
        <v>0.425779290618772</v>
      </c>
      <c r="D1170" s="0" t="n">
        <f aca="false">E$1*COS(E$3*E$2*A1170+$H$4)</f>
        <v>0.904827052823988</v>
      </c>
      <c r="F1170" s="0" t="n">
        <f aca="false">D1170+B1170</f>
        <v>1.33060634344276</v>
      </c>
    </row>
    <row r="1171" customFormat="false" ht="12.75" hidden="false" customHeight="false" outlineLevel="0" collapsed="false">
      <c r="A1171" s="0" t="n">
        <f aca="false">A1170+$A$4</f>
        <v>5.8249999999999</v>
      </c>
      <c r="B1171" s="0" t="n">
        <f aca="false">C$1*COS(C$3*C$2*A1171)</f>
        <v>0.453990498806904</v>
      </c>
      <c r="D1171" s="0" t="n">
        <f aca="false">E$1*COS(E$3*E$2*A1171+$H$4)</f>
        <v>0.89100652457046</v>
      </c>
      <c r="F1171" s="0" t="n">
        <f aca="false">D1171+B1171</f>
        <v>1.34499702337736</v>
      </c>
    </row>
    <row r="1172" customFormat="false" ht="12.75" hidden="false" customHeight="false" outlineLevel="0" collapsed="false">
      <c r="A1172" s="0" t="n">
        <f aca="false">A1171+$A$4</f>
        <v>5.8299999999999</v>
      </c>
      <c r="B1172" s="0" t="n">
        <f aca="false">C$1*COS(C$3*C$2*A1172)</f>
        <v>0.48175367318367</v>
      </c>
      <c r="D1172" s="0" t="n">
        <f aca="false">E$1*COS(E$3*E$2*A1172+$H$4)</f>
        <v>0.876306680449752</v>
      </c>
      <c r="F1172" s="0" t="n">
        <f aca="false">D1172+B1172</f>
        <v>1.35806035363342</v>
      </c>
    </row>
    <row r="1173" customFormat="false" ht="12.75" hidden="false" customHeight="false" outlineLevel="0" collapsed="false">
      <c r="A1173" s="0" t="n">
        <f aca="false">A1172+$A$4</f>
        <v>5.8349999999999</v>
      </c>
      <c r="B1173" s="0" t="n">
        <f aca="false">C$1*COS(C$3*C$2*A1173)</f>
        <v>0.509041414847857</v>
      </c>
      <c r="D1173" s="0" t="n">
        <f aca="false">E$1*COS(E$3*E$2*A1173+$H$4)</f>
        <v>0.860742027433285</v>
      </c>
      <c r="F1173" s="0" t="n">
        <f aca="false">D1173+B1173</f>
        <v>1.36978344228114</v>
      </c>
    </row>
    <row r="1174" customFormat="false" ht="12.75" hidden="false" customHeight="false" outlineLevel="0" collapsed="false">
      <c r="A1174" s="0" t="n">
        <f aca="false">A1173+$A$4</f>
        <v>5.8399999999999</v>
      </c>
      <c r="B1174" s="0" t="n">
        <f aca="false">C$1*COS(C$3*C$2*A1174)</f>
        <v>0.535826794092938</v>
      </c>
      <c r="D1174" s="0" t="n">
        <f aca="false">E$1*COS(E$3*E$2*A1174+$H$4)</f>
        <v>0.844327925954427</v>
      </c>
      <c r="F1174" s="0" t="n">
        <f aca="false">D1174+B1174</f>
        <v>1.38015472004737</v>
      </c>
    </row>
    <row r="1175" customFormat="false" ht="12.75" hidden="false" customHeight="false" outlineLevel="0" collapsed="false">
      <c r="A1175" s="0" t="n">
        <f aca="false">A1174+$A$4</f>
        <v>5.8449999999999</v>
      </c>
      <c r="B1175" s="0" t="n">
        <f aca="false">C$1*COS(C$3*C$2*A1175)</f>
        <v>0.562083376983427</v>
      </c>
      <c r="D1175" s="0" t="n">
        <f aca="false">E$1*COS(E$3*E$2*A1175+$H$4)</f>
        <v>0.827080574749645</v>
      </c>
      <c r="F1175" s="0" t="n">
        <f aca="false">D1175+B1175</f>
        <v>1.38916395173307</v>
      </c>
    </row>
    <row r="1176" customFormat="false" ht="12.75" hidden="false" customHeight="false" outlineLevel="0" collapsed="false">
      <c r="A1176" s="0" t="n">
        <f aca="false">A1175+$A$4</f>
        <v>5.8499999999999</v>
      </c>
      <c r="B1176" s="0" t="n">
        <f aca="false">C$1*COS(C$3*C$2*A1176)</f>
        <v>0.587785251442013</v>
      </c>
      <c r="D1176" s="0" t="n">
        <f aca="false">E$1*COS(E$3*E$2*A1176+$H$4)</f>
        <v>0.809016994872288</v>
      </c>
      <c r="F1176" s="0" t="n">
        <f aca="false">D1176+B1176</f>
        <v>1.3968022463143</v>
      </c>
    </row>
    <row r="1177" customFormat="false" ht="12.75" hidden="false" customHeight="false" outlineLevel="0" collapsed="false">
      <c r="A1177" s="0" t="n">
        <f aca="false">A1176+$A$4</f>
        <v>5.8549999999999</v>
      </c>
      <c r="B1177" s="0" t="n">
        <f aca="false">C$1*COS(C$3*C$2*A1177)</f>
        <v>0.612907052821639</v>
      </c>
      <c r="D1177" s="0" t="n">
        <f aca="false">E$1*COS(E$3*E$2*A1177+$H$4)</f>
        <v>0.790155012894835</v>
      </c>
      <c r="F1177" s="0" t="n">
        <f aca="false">D1177+B1177</f>
        <v>1.40306206571647</v>
      </c>
    </row>
    <row r="1178" customFormat="false" ht="12.75" hidden="false" customHeight="false" outlineLevel="0" collapsed="false">
      <c r="A1178" s="0" t="n">
        <f aca="false">A1177+$A$4</f>
        <v>5.8599999999999</v>
      </c>
      <c r="B1178" s="0" t="n">
        <f aca="false">C$1*COS(C$3*C$2*A1178)</f>
        <v>0.637423988937323</v>
      </c>
      <c r="D1178" s="0" t="n">
        <f aca="false">E$1*COS(E$3*E$2*A1178+$H$4)</f>
        <v>0.77051324331627</v>
      </c>
      <c r="F1178" s="0" t="n">
        <f aca="false">D1178+B1178</f>
        <v>1.40793723225359</v>
      </c>
    </row>
    <row r="1179" customFormat="false" ht="12.75" hidden="false" customHeight="false" outlineLevel="0" collapsed="false">
      <c r="A1179" s="0" t="n">
        <f aca="false">A1178+$A$4</f>
        <v>5.8649999999999</v>
      </c>
      <c r="B1179" s="0" t="n">
        <f aca="false">C$1*COS(C$3*C$2*A1179)</f>
        <v>0.661311864533094</v>
      </c>
      <c r="D1179" s="0" t="n">
        <f aca="false">E$1*COS(E$3*E$2*A1179+$H$4)</f>
        <v>0.750111070191796</v>
      </c>
      <c r="F1179" s="0" t="n">
        <f aca="false">D1179+B1179</f>
        <v>1.41142293472489</v>
      </c>
    </row>
    <row r="1180" customFormat="false" ht="12.75" hidden="false" customHeight="false" outlineLevel="0" collapsed="false">
      <c r="A1180" s="0" t="n">
        <f aca="false">A1179+$A$4</f>
        <v>5.8699999999999</v>
      </c>
      <c r="B1180" s="0" t="n">
        <f aca="false">C$1*COS(C$3*C$2*A1180)</f>
        <v>0.684547105159762</v>
      </c>
      <c r="D1180" s="0" t="n">
        <f aca="false">E$1*COS(E$3*E$2*A1180+$H$4)</f>
        <v>0.728968628003082</v>
      </c>
      <c r="F1180" s="0" t="n">
        <f aca="false">D1180+B1180</f>
        <v>1.41351573316284</v>
      </c>
    </row>
    <row r="1181" customFormat="false" ht="12.75" hidden="false" customHeight="false" outlineLevel="0" collapsed="false">
      <c r="A1181" s="0" t="n">
        <f aca="false">A1180+$A$4</f>
        <v>5.8749999999999</v>
      </c>
      <c r="B1181" s="0" t="n">
        <f aca="false">C$1*COS(C$3*C$2*A1181)</f>
        <v>0.707106780440044</v>
      </c>
      <c r="D1181" s="0" t="n">
        <f aca="false">E$1*COS(E$3*E$2*A1181+$H$4)</f>
        <v>0.707106781788019</v>
      </c>
      <c r="F1181" s="0" t="n">
        <f aca="false">D1181+B1181</f>
        <v>1.41421356222806</v>
      </c>
    </row>
    <row r="1182" customFormat="false" ht="12.75" hidden="false" customHeight="false" outlineLevel="0" collapsed="false">
      <c r="A1182" s="0" t="n">
        <f aca="false">A1181+$A$4</f>
        <v>5.8799999999999</v>
      </c>
      <c r="B1182" s="0" t="n">
        <f aca="false">C$1*COS(C$3*C$2*A1182)</f>
        <v>0.728968626698108</v>
      </c>
      <c r="D1182" s="0" t="n">
        <f aca="false">E$1*COS(E$3*E$2*A1182+$H$4)</f>
        <v>0.684547106549418</v>
      </c>
      <c r="F1182" s="0" t="n">
        <f aca="false">D1182+B1182</f>
        <v>1.41351573324753</v>
      </c>
    </row>
    <row r="1183" customFormat="false" ht="12.75" hidden="false" customHeight="false" outlineLevel="0" collapsed="false">
      <c r="A1183" s="0" t="n">
        <f aca="false">A1182+$A$4</f>
        <v>5.8849999999999</v>
      </c>
      <c r="B1183" s="0" t="n">
        <f aca="false">C$1*COS(C$3*C$2*A1183)</f>
        <v>0.750111068931111</v>
      </c>
      <c r="D1183" s="0" t="n">
        <f aca="false">E$1*COS(E$3*E$2*A1183+$H$4)</f>
        <v>0.661311865963055</v>
      </c>
      <c r="F1183" s="0" t="n">
        <f aca="false">D1183+B1183</f>
        <v>1.41142293489417</v>
      </c>
    </row>
    <row r="1184" customFormat="false" ht="12.75" hidden="false" customHeight="false" outlineLevel="0" collapsed="false">
      <c r="A1184" s="0" t="n">
        <f aca="false">A1183+$A$4</f>
        <v>5.8899999999999</v>
      </c>
      <c r="B1184" s="0" t="n">
        <f aca="false">C$1*COS(C$3*C$2*A1184)</f>
        <v>0.770513242101133</v>
      </c>
      <c r="D1184" s="0" t="n">
        <f aca="false">E$1*COS(E$3*E$2*A1184+$H$4)</f>
        <v>0.637423990406172</v>
      </c>
      <c r="F1184" s="0" t="n">
        <f aca="false">D1184+B1184</f>
        <v>1.4079372325073</v>
      </c>
    </row>
    <row r="1185" customFormat="false" ht="12.75" hidden="false" customHeight="false" outlineLevel="0" collapsed="false">
      <c r="A1185" s="0" t="n">
        <f aca="false">A1184+$A$4</f>
        <v>5.8949999999999</v>
      </c>
      <c r="B1185" s="0" t="n">
        <f aca="false">C$1*COS(C$3*C$2*A1185)</f>
        <v>0.790155011726431</v>
      </c>
      <c r="D1185" s="0" t="n">
        <f aca="false">E$1*COS(E$3*E$2*A1185+$H$4)</f>
        <v>0.612907054327937</v>
      </c>
      <c r="F1185" s="0" t="n">
        <f aca="false">D1185+B1185</f>
        <v>1.40306206605437</v>
      </c>
    </row>
    <row r="1186" customFormat="false" ht="12.75" hidden="false" customHeight="false" outlineLevel="0" collapsed="false">
      <c r="A1186" s="0" t="n">
        <f aca="false">A1185+$A$4</f>
        <v>5.8999999999999</v>
      </c>
      <c r="B1186" s="0" t="n">
        <f aca="false">C$1*COS(C$3*C$2*A1186)</f>
        <v>0.80901699375177</v>
      </c>
      <c r="D1186" s="0" t="n">
        <f aca="false">E$1*COS(E$3*E$2*A1186+$H$4)</f>
        <v>0.587785252984268</v>
      </c>
      <c r="F1186" s="0" t="n">
        <f aca="false">D1186+B1186</f>
        <v>1.39680224673604</v>
      </c>
    </row>
    <row r="1187" customFormat="false" ht="12.75" hidden="false" customHeight="false" outlineLevel="0" collapsed="false">
      <c r="A1187" s="0" t="n">
        <f aca="false">A1186+$A$4</f>
        <v>5.9049999999999</v>
      </c>
      <c r="B1187" s="0" t="n">
        <f aca="false">C$1*COS(C$3*C$2*A1187)</f>
        <v>0.827080573678132</v>
      </c>
      <c r="D1187" s="0" t="n">
        <f aca="false">E$1*COS(E$3*E$2*A1187+$H$4)</f>
        <v>0.562083378560111</v>
      </c>
      <c r="F1187" s="0" t="n">
        <f aca="false">D1187+B1187</f>
        <v>1.38916395223824</v>
      </c>
    </row>
    <row r="1188" customFormat="false" ht="12.75" hidden="false" customHeight="false" outlineLevel="0" collapsed="false">
      <c r="A1188" s="0" t="n">
        <f aca="false">A1187+$A$4</f>
        <v>5.9099999999999</v>
      </c>
      <c r="B1188" s="0" t="n">
        <f aca="false">C$1*COS(C$3*C$2*A1188)</f>
        <v>0.844327924932963</v>
      </c>
      <c r="D1188" s="0" t="n">
        <f aca="false">E$1*COS(E$3*E$2*A1188+$H$4)</f>
        <v>0.535826795702508</v>
      </c>
      <c r="F1188" s="0" t="n">
        <f aca="false">D1188+B1188</f>
        <v>1.38015472063547</v>
      </c>
    </row>
    <row r="1189" customFormat="false" ht="12.75" hidden="false" customHeight="false" outlineLevel="0" collapsed="false">
      <c r="A1189" s="0" t="n">
        <f aca="false">A1188+$A$4</f>
        <v>5.9149999999999</v>
      </c>
      <c r="B1189" s="0" t="n">
        <f aca="false">C$1*COS(C$3*C$2*A1189)</f>
        <v>0.860742026462879</v>
      </c>
      <c r="D1189" s="0" t="n">
        <f aca="false">E$1*COS(E$3*E$2*A1189+$H$4)</f>
        <v>0.509041416488717</v>
      </c>
      <c r="F1189" s="0" t="n">
        <f aca="false">D1189+B1189</f>
        <v>1.3697834429516</v>
      </c>
    </row>
    <row r="1190" customFormat="false" ht="12.75" hidden="false" customHeight="false" outlineLevel="0" collapsed="false">
      <c r="A1190" s="0" t="n">
        <f aca="false">A1189+$A$4</f>
        <v>5.9199999999999</v>
      </c>
      <c r="B1190" s="0" t="n">
        <f aca="false">C$1*COS(C$3*C$2*A1190)</f>
        <v>0.876306679531373</v>
      </c>
      <c r="D1190" s="0" t="n">
        <f aca="false">E$1*COS(E$3*E$2*A1190+$H$4)</f>
        <v>0.481753674854195</v>
      </c>
      <c r="F1190" s="0" t="n">
        <f aca="false">D1190+B1190</f>
        <v>1.35806035438557</v>
      </c>
    </row>
    <row r="1191" customFormat="false" ht="12.75" hidden="false" customHeight="false" outlineLevel="0" collapsed="false">
      <c r="A1191" s="0" t="n">
        <f aca="false">A1190+$A$4</f>
        <v>5.9249999999999</v>
      </c>
      <c r="B1191" s="0" t="n">
        <f aca="false">C$1*COS(C$3*C$2*A1191)</f>
        <v>0.891006523705003</v>
      </c>
      <c r="D1191" s="0" t="n">
        <f aca="false">E$1*COS(E$3*E$2*A1191+$H$4)</f>
        <v>0.453990500505458</v>
      </c>
      <c r="F1191" s="0" t="n">
        <f aca="false">D1191+B1191</f>
        <v>1.34499702421046</v>
      </c>
    </row>
    <row r="1192" customFormat="false" ht="12.75" hidden="false" customHeight="false" outlineLevel="0" collapsed="false">
      <c r="A1192" s="0" t="n">
        <f aca="false">A1191+$A$4</f>
        <v>5.9299999999999</v>
      </c>
      <c r="B1192" s="0" t="n">
        <f aca="false">C$1*COS(C$3*C$2*A1192)</f>
        <v>0.904827052012308</v>
      </c>
      <c r="D1192" s="0" t="n">
        <f aca="false">E$1*COS(E$3*E$2*A1192+$H$4)</f>
        <v>0.425779292343673</v>
      </c>
      <c r="F1192" s="0" t="n">
        <f aca="false">D1192+B1192</f>
        <v>1.33060634435598</v>
      </c>
    </row>
    <row r="1193" customFormat="false" ht="12.75" hidden="false" customHeight="false" outlineLevel="0" collapsed="false">
      <c r="A1193" s="0" t="n">
        <f aca="false">A1192+$A$4</f>
        <v>5.9349999999999</v>
      </c>
      <c r="B1193" s="0" t="n">
        <f aca="false">C$1*COS(C$3*C$2*A1193)</f>
        <v>0.917754625260424</v>
      </c>
      <c r="D1193" s="0" t="n">
        <f aca="false">E$1*COS(E$3*E$2*A1193+$H$4)</f>
        <v>0.397147891425325</v>
      </c>
      <c r="F1193" s="0" t="n">
        <f aca="false">D1193+B1193</f>
        <v>1.31490251668575</v>
      </c>
    </row>
    <row r="1194" customFormat="false" ht="12.75" hidden="false" customHeight="false" outlineLevel="0" collapsed="false">
      <c r="A1194" s="0" t="n">
        <f aca="false">A1193+$A$4</f>
        <v>5.9399999999999</v>
      </c>
      <c r="B1194" s="0" t="n">
        <f aca="false">C$1*COS(C$3*C$2*A1194)</f>
        <v>0.929776485495316</v>
      </c>
      <c r="D1194" s="0" t="n">
        <f aca="false">E$1*COS(E$3*E$2*A1194+$H$4)</f>
        <v>0.368124553486422</v>
      </c>
      <c r="F1194" s="0" t="n">
        <f aca="false">D1194+B1194</f>
        <v>1.29790103898174</v>
      </c>
    </row>
    <row r="1195" customFormat="false" ht="12.75" hidden="false" customHeight="false" outlineLevel="0" collapsed="false">
      <c r="A1195" s="0" t="n">
        <f aca="false">A1194+$A$4</f>
        <v>5.9449999999999</v>
      </c>
      <c r="B1195" s="0" t="n">
        <f aca="false">C$1*COS(C$3*C$2*A1195)</f>
        <v>0.940880768592352</v>
      </c>
      <c r="D1195" s="0" t="n">
        <f aca="false">E$1*COS(E$3*E$2*A1195+$H$4)</f>
        <v>0.338737921057452</v>
      </c>
      <c r="F1195" s="0" t="n">
        <f aca="false">D1195+B1195</f>
        <v>1.2796186896498</v>
      </c>
    </row>
    <row r="1196" customFormat="false" ht="12.75" hidden="false" customHeight="false" outlineLevel="0" collapsed="false">
      <c r="A1196" s="0" t="n">
        <f aca="false">A1195+$A$4</f>
        <v>5.9499999999999</v>
      </c>
      <c r="B1196" s="0" t="n">
        <f aca="false">C$1*COS(C$3*C$2*A1196)</f>
        <v>0.951056515964753</v>
      </c>
      <c r="D1196" s="0" t="n">
        <f aca="false">E$1*COS(E$3*E$2*A1196+$H$4)</f>
        <v>0.309016995196755</v>
      </c>
      <c r="F1196" s="0" t="n">
        <f aca="false">D1196+B1196</f>
        <v>1.26007351116151</v>
      </c>
    </row>
    <row r="1197" customFormat="false" ht="12.75" hidden="false" customHeight="false" outlineLevel="0" collapsed="false">
      <c r="A1197" s="0" t="n">
        <f aca="false">A1196+$A$4</f>
        <v>5.9549999999999</v>
      </c>
      <c r="B1197" s="0" t="n">
        <f aca="false">C$1*COS(C$3*C$2*A1197)</f>
        <v>0.960293685378397</v>
      </c>
      <c r="D1197" s="0" t="n">
        <f aca="false">E$1*COS(E$3*E$2*A1197+$H$4)</f>
        <v>0.278991106869877</v>
      </c>
      <c r="F1197" s="0" t="n">
        <f aca="false">D1197+B1197</f>
        <v>1.23928479224827</v>
      </c>
    </row>
    <row r="1198" customFormat="false" ht="12.75" hidden="false" customHeight="false" outlineLevel="0" collapsed="false">
      <c r="A1198" s="0" t="n">
        <f aca="false">A1197+$A$4</f>
        <v>5.9599999999999</v>
      </c>
      <c r="B1198" s="0" t="n">
        <f aca="false">C$1*COS(C$3*C$2*A1198)</f>
        <v>0.968583160862286</v>
      </c>
      <c r="D1198" s="0" t="n">
        <f aca="false">E$1*COS(E$3*E$2*A1198+$H$4)</f>
        <v>0.248689888003538</v>
      </c>
      <c r="F1198" s="0" t="n">
        <f aca="false">D1198+B1198</f>
        <v>1.21727304886582</v>
      </c>
    </row>
    <row r="1199" customFormat="false" ht="12.75" hidden="false" customHeight="false" outlineLevel="0" collapsed="false">
      <c r="A1199" s="0" t="n">
        <f aca="false">A1198+$A$4</f>
        <v>5.9649999999999</v>
      </c>
      <c r="B1199" s="0" t="n">
        <f aca="false">C$1*COS(C$3*C$2*A1199)</f>
        <v>0.975916761704921</v>
      </c>
      <c r="D1199" s="0" t="n">
        <f aca="false">E$1*COS(E$3*E$2*A1199+$H$4)</f>
        <v>0.218143242242462</v>
      </c>
      <c r="F1199" s="0" t="n">
        <f aca="false">D1199+B1199</f>
        <v>1.19406000394738</v>
      </c>
    </row>
    <row r="1200" customFormat="false" ht="12.75" hidden="false" customHeight="false" outlineLevel="0" collapsed="false">
      <c r="A1200" s="0" t="n">
        <f aca="false">A1199+$A$4</f>
        <v>5.9699999999999</v>
      </c>
      <c r="B1200" s="0" t="n">
        <f aca="false">C$1*COS(C$3*C$2*A1200)</f>
        <v>0.982287250527668</v>
      </c>
      <c r="D1200" s="0" t="n">
        <f aca="false">E$1*COS(E$3*E$2*A1200+$H$4)</f>
        <v>0.187381315438044</v>
      </c>
      <c r="F1200" s="0" t="n">
        <f aca="false">D1200+B1200</f>
        <v>1.16966856596571</v>
      </c>
    </row>
    <row r="1201" customFormat="false" ht="12.75" hidden="false" customHeight="false" outlineLevel="0" collapsed="false">
      <c r="A1201" s="0" t="n">
        <f aca="false">A1200+$A$4</f>
        <v>5.9749999999999</v>
      </c>
      <c r="B1201" s="0" t="n">
        <f aca="false">C$1*COS(C$3*C$2*A1201)</f>
        <v>0.987688340427176</v>
      </c>
      <c r="D1201" s="0" t="n">
        <f aca="false">E$1*COS(E$3*E$2*A1201+$H$4)</f>
        <v>0.156434465898119</v>
      </c>
      <c r="F1201" s="0" t="n">
        <f aca="false">D1201+B1201</f>
        <v>1.1441228063253</v>
      </c>
    </row>
    <row r="1202" customFormat="false" ht="12.75" hidden="false" customHeight="false" outlineLevel="0" collapsed="false">
      <c r="A1202" s="0" t="n">
        <f aca="false">A1201+$A$4</f>
        <v>5.9799999999999</v>
      </c>
      <c r="B1202" s="0" t="n">
        <f aca="false">C$1*COS(C$3*C$2*A1202)</f>
        <v>0.992114701179796</v>
      </c>
      <c r="D1202" s="0" t="n">
        <f aca="false">E$1*COS(E$3*E$2*A1202+$H$4)</f>
        <v>0.125333234426938</v>
      </c>
      <c r="F1202" s="0" t="n">
        <f aca="false">D1202+B1202</f>
        <v>1.11744793560673</v>
      </c>
    </row>
    <row r="1203" customFormat="false" ht="12.75" hidden="false" customHeight="false" outlineLevel="0" collapsed="false">
      <c r="A1203" s="0" t="n">
        <f aca="false">A1202+$A$4</f>
        <v>5.9849999999999</v>
      </c>
      <c r="B1203" s="0" t="n">
        <f aca="false">C$1*COS(C$3*C$2*A1203)</f>
        <v>0.995561964501868</v>
      </c>
      <c r="D1203" s="0" t="n">
        <f aca="false">E$1*COS(E$3*E$2*A1203+$H$4)</f>
        <v>0.0941083141850354</v>
      </c>
      <c r="F1203" s="0" t="n">
        <f aca="false">D1203+B1203</f>
        <v>1.0896702786869</v>
      </c>
    </row>
    <row r="1204" customFormat="false" ht="12.75" hidden="false" customHeight="false" outlineLevel="0" collapsed="false">
      <c r="A1204" s="0" t="n">
        <f aca="false">A1203+$A$4</f>
        <v>5.98999999999989</v>
      </c>
      <c r="B1204" s="0" t="n">
        <f aca="false">C$1*COS(C$3*C$2*A1204)</f>
        <v>0.998026728360685</v>
      </c>
      <c r="D1204" s="0" t="n">
        <f aca="false">E$1*COS(E$3*E$2*A1204+$H$4)</f>
        <v>0.0627905203988717</v>
      </c>
      <c r="F1204" s="0" t="n">
        <f aca="false">D1204+B1204</f>
        <v>1.06081724875956</v>
      </c>
    </row>
    <row r="1205" customFormat="false" ht="12.75" hidden="false" customHeight="false" outlineLevel="0" collapsed="false">
      <c r="A1205" s="0" t="n">
        <f aca="false">A1204+$A$4</f>
        <v>5.99499999999989</v>
      </c>
      <c r="B1205" s="0" t="n">
        <f aca="false">C$1*COS(C$3*C$2*A1205)</f>
        <v>0.999506560331893</v>
      </c>
      <c r="D1205" s="0" t="n">
        <f aca="false">E$1*COS(E$3*E$2*A1205+$H$4)</f>
        <v>0.0314107599498834</v>
      </c>
      <c r="F1205" s="0" t="n">
        <f aca="false">D1205+B1205</f>
        <v>1.03091732028178</v>
      </c>
    </row>
    <row r="1206" customFormat="false" ht="12.75" hidden="false" customHeight="false" outlineLevel="0" collapsed="false">
      <c r="A1206" s="0" t="n">
        <f aca="false">A1205+$A$4</f>
        <v>5.99999999999989</v>
      </c>
      <c r="B1206" s="0" t="n">
        <f aca="false">C$1*COS(C$3*C$2*A1206)</f>
        <v>1</v>
      </c>
      <c r="D1206" s="0" t="n">
        <f aca="false">E$1*COS(E$3*E$2*A1206+$H$4)</f>
        <v>8.73079141016883E-010</v>
      </c>
      <c r="F1206" s="0" t="n">
        <f aca="false">D1206+B1206</f>
        <v>1.00000000087308</v>
      </c>
    </row>
    <row r="1207" customFormat="false" ht="12.75" hidden="false" customHeight="false" outlineLevel="0" collapsed="false">
      <c r="A1207" s="0" t="n">
        <f aca="false">A1206+$A$4</f>
        <v>6.00499999999989</v>
      </c>
      <c r="B1207" s="0" t="n">
        <f aca="false">C$1*COS(C$3*C$2*A1207)</f>
        <v>0.999506560399626</v>
      </c>
      <c r="D1207" s="0" t="n">
        <f aca="false">E$1*COS(E$3*E$2*A1207+$H$4)</f>
        <v>-0.0314107582045867</v>
      </c>
      <c r="F1207" s="0" t="n">
        <f aca="false">D1207+B1207</f>
        <v>0.96809580219504</v>
      </c>
    </row>
    <row r="1208" customFormat="false" ht="12.75" hidden="false" customHeight="false" outlineLevel="0" collapsed="false">
      <c r="A1208" s="0" t="n">
        <f aca="false">A1207+$A$4</f>
        <v>6.00999999999989</v>
      </c>
      <c r="B1208" s="0" t="n">
        <f aca="false">C$1*COS(C$3*C$2*A1208)</f>
        <v>0.998026728496084</v>
      </c>
      <c r="D1208" s="0" t="n">
        <f aca="false">E$1*COS(E$3*E$2*A1208+$H$4)</f>
        <v>-0.062790518656159</v>
      </c>
      <c r="F1208" s="0" t="n">
        <f aca="false">D1208+B1208</f>
        <v>0.935236209839925</v>
      </c>
    </row>
    <row r="1209" customFormat="false" ht="12.75" hidden="false" customHeight="false" outlineLevel="0" collapsed="false">
      <c r="A1209" s="0" t="n">
        <f aca="false">A1208+$A$4</f>
        <v>6.01499999999989</v>
      </c>
      <c r="B1209" s="0" t="n">
        <f aca="false">C$1*COS(C$3*C$2*A1209)</f>
        <v>0.9955619647048</v>
      </c>
      <c r="D1209" s="0" t="n">
        <f aca="false">E$1*COS(E$3*E$2*A1209+$H$4)</f>
        <v>-0.0941083124466266</v>
      </c>
      <c r="F1209" s="0" t="n">
        <f aca="false">D1209+B1209</f>
        <v>0.901453652258173</v>
      </c>
    </row>
    <row r="1210" customFormat="false" ht="12.75" hidden="false" customHeight="false" outlineLevel="0" collapsed="false">
      <c r="A1210" s="0" t="n">
        <f aca="false">A1209+$A$4</f>
        <v>6.01999999999989</v>
      </c>
      <c r="B1210" s="0" t="n">
        <f aca="false">C$1*COS(C$3*C$2*A1210)</f>
        <v>0.99211470145006</v>
      </c>
      <c r="D1210" s="0" t="n">
        <f aca="false">E$1*COS(E$3*E$2*A1210+$H$4)</f>
        <v>-0.125333232694549</v>
      </c>
      <c r="F1210" s="0" t="n">
        <f aca="false">D1210+B1210</f>
        <v>0.866781468755511</v>
      </c>
    </row>
    <row r="1211" customFormat="false" ht="12.75" hidden="false" customHeight="false" outlineLevel="0" collapsed="false">
      <c r="A1211" s="0" t="n">
        <f aca="false">A1210+$A$4</f>
        <v>6.02499999999989</v>
      </c>
      <c r="B1211" s="0" t="n">
        <f aca="false">C$1*COS(C$3*C$2*A1211)</f>
        <v>0.987688340764506</v>
      </c>
      <c r="D1211" s="0" t="n">
        <f aca="false">E$1*COS(E$3*E$2*A1211+$H$4)</f>
        <v>-0.156434464173459</v>
      </c>
      <c r="F1211" s="0" t="n">
        <f aca="false">D1211+B1211</f>
        <v>0.831253876591046</v>
      </c>
    </row>
    <row r="1212" customFormat="false" ht="12.75" hidden="false" customHeight="false" outlineLevel="0" collapsed="false">
      <c r="A1212" s="0" t="n">
        <f aca="false">A1211+$A$4</f>
        <v>6.02999999999989</v>
      </c>
      <c r="B1212" s="0" t="n">
        <f aca="false">C$1*COS(C$3*C$2*A1212)</f>
        <v>0.982287250931731</v>
      </c>
      <c r="D1212" s="0" t="n">
        <f aca="false">E$1*COS(E$3*E$2*A1212+$H$4)</f>
        <v>-0.187381313722815</v>
      </c>
      <c r="F1212" s="0" t="n">
        <f aca="false">D1212+B1212</f>
        <v>0.794905937208916</v>
      </c>
    </row>
    <row r="1213" customFormat="false" ht="12.75" hidden="false" customHeight="false" outlineLevel="0" collapsed="false">
      <c r="A1213" s="0" t="n">
        <f aca="false">A1212+$A$4</f>
        <v>6.03499999999989</v>
      </c>
      <c r="B1213" s="0" t="n">
        <f aca="false">C$1*COS(C$3*C$2*A1213)</f>
        <v>0.975916762175317</v>
      </c>
      <c r="D1213" s="0" t="n">
        <f aca="false">E$1*COS(E$3*E$2*A1213+$H$4)</f>
        <v>-0.218143240538357</v>
      </c>
      <c r="F1213" s="0" t="n">
        <f aca="false">D1213+B1213</f>
        <v>0.75777352163696</v>
      </c>
    </row>
    <row r="1214" customFormat="false" ht="12.75" hidden="false" customHeight="false" outlineLevel="0" collapsed="false">
      <c r="A1214" s="0" t="n">
        <f aca="false">A1213+$A$4</f>
        <v>6.03999999999989</v>
      </c>
      <c r="B1214" s="0" t="n">
        <f aca="false">C$1*COS(C$3*C$2*A1214)</f>
        <v>0.968583161398552</v>
      </c>
      <c r="D1214" s="0" t="n">
        <f aca="false">E$1*COS(E$3*E$2*A1214+$H$4)</f>
        <v>-0.248689886312239</v>
      </c>
      <c r="F1214" s="0" t="n">
        <f aca="false">D1214+B1214</f>
        <v>0.719893275086313</v>
      </c>
    </row>
    <row r="1215" customFormat="false" ht="12.75" hidden="false" customHeight="false" outlineLevel="0" collapsed="false">
      <c r="A1215" s="0" t="n">
        <f aca="false">A1214+$A$4</f>
        <v>6.04499999999989</v>
      </c>
      <c r="B1215" s="0" t="n">
        <f aca="false">C$1*COS(C$3*C$2*A1215)</f>
        <v>0.960293685980003</v>
      </c>
      <c r="D1215" s="0" t="n">
        <f aca="false">E$1*COS(E$3*E$2*A1215+$H$4)</f>
        <v>-0.278991105193052</v>
      </c>
      <c r="F1215" s="0" t="n">
        <f aca="false">D1215+B1215</f>
        <v>0.681302580786951</v>
      </c>
    </row>
    <row r="1216" customFormat="false" ht="12.75" hidden="false" customHeight="false" outlineLevel="0" collapsed="false">
      <c r="A1216" s="0" t="n">
        <f aca="false">A1215+$A$4</f>
        <v>6.04999999999989</v>
      </c>
      <c r="B1216" s="0" t="n">
        <f aca="false">C$1*COS(C$3*C$2*A1216)</f>
        <v>0.951056516631106</v>
      </c>
      <c r="D1216" s="0" t="n">
        <f aca="false">E$1*COS(E$3*E$2*A1216+$H$4)</f>
        <v>-0.30901699353606</v>
      </c>
      <c r="F1216" s="0" t="n">
        <f aca="false">D1216+B1216</f>
        <v>0.642039523095046</v>
      </c>
    </row>
    <row r="1217" customFormat="false" ht="12.75" hidden="false" customHeight="false" outlineLevel="0" collapsed="false">
      <c r="A1217" s="0" t="n">
        <f aca="false">A1216+$A$4</f>
        <v>6.05499999999989</v>
      </c>
      <c r="B1217" s="0" t="n">
        <f aca="false">C$1*COS(C$3*C$2*A1217)</f>
        <v>0.940880769322795</v>
      </c>
      <c r="D1217" s="0" t="n">
        <f aca="false">E$1*COS(E$3*E$2*A1217+$H$4)</f>
        <v>-0.338737919414525</v>
      </c>
      <c r="F1217" s="0" t="n">
        <f aca="false">D1217+B1217</f>
        <v>0.60214284990827</v>
      </c>
    </row>
    <row r="1218" customFormat="false" ht="12.75" hidden="false" customHeight="false" outlineLevel="0" collapsed="false">
      <c r="A1218" s="0" t="n">
        <f aca="false">A1217+$A$4</f>
        <v>6.05999999999989</v>
      </c>
      <c r="B1218" s="0" t="n">
        <f aca="false">C$1*COS(C$3*C$2*A1218)</f>
        <v>0.929776486289127</v>
      </c>
      <c r="D1218" s="0" t="n">
        <f aca="false">E$1*COS(E$3*E$2*A1218+$H$4)</f>
        <v>-0.368124551862886</v>
      </c>
      <c r="F1218" s="0" t="n">
        <f aca="false">D1218+B1218</f>
        <v>0.561651934426242</v>
      </c>
    </row>
    <row r="1219" customFormat="false" ht="12.75" hidden="false" customHeight="false" outlineLevel="0" collapsed="false">
      <c r="A1219" s="0" t="n">
        <f aca="false">A1218+$A$4</f>
        <v>6.06499999999989</v>
      </c>
      <c r="B1219" s="0" t="n">
        <f aca="false">C$1*COS(C$3*C$2*A1219)</f>
        <v>0.917754626116817</v>
      </c>
      <c r="D1219" s="0" t="n">
        <f aca="false">E$1*COS(E$3*E$2*A1219+$H$4)</f>
        <v>-0.397147889822794</v>
      </c>
      <c r="F1219" s="0" t="n">
        <f aca="false">D1219+B1219</f>
        <v>0.520606736294023</v>
      </c>
    </row>
    <row r="1220" customFormat="false" ht="12.75" hidden="false" customHeight="false" outlineLevel="0" collapsed="false">
      <c r="A1220" s="0" t="n">
        <f aca="false">A1219+$A$4</f>
        <v>6.06999999999989</v>
      </c>
      <c r="B1220" s="0" t="n">
        <f aca="false">C$1*COS(C$3*C$2*A1220)</f>
        <v>0.904827052930443</v>
      </c>
      <c r="D1220" s="0" t="n">
        <f aca="false">E$1*COS(E$3*E$2*A1220+$H$4)</f>
        <v>-0.425779290763702</v>
      </c>
      <c r="F1220" s="0" t="n">
        <f aca="false">D1220+B1220</f>
        <v>0.479047762166741</v>
      </c>
    </row>
    <row r="1221" customFormat="false" ht="12.75" hidden="false" customHeight="false" outlineLevel="0" collapsed="false">
      <c r="A1221" s="0" t="n">
        <f aca="false">A1220+$A$4</f>
        <v>6.07499999999989</v>
      </c>
      <c r="B1221" s="0" t="n">
        <f aca="false">C$1*COS(C$3*C$2*A1221)</f>
        <v>0.891006524683972</v>
      </c>
      <c r="D1221" s="0" t="n">
        <f aca="false">E$1*COS(E$3*E$2*A1221+$H$4)</f>
        <v>-0.45399049894962</v>
      </c>
      <c r="F1221" s="0" t="n">
        <f aca="false">D1221+B1221</f>
        <v>0.437016025734352</v>
      </c>
    </row>
    <row r="1222" customFormat="false" ht="12.75" hidden="false" customHeight="false" outlineLevel="0" collapsed="false">
      <c r="A1222" s="0" t="n">
        <f aca="false">A1221+$A$4</f>
        <v>6.07999999999989</v>
      </c>
      <c r="B1222" s="0" t="n">
        <f aca="false">C$1*COS(C$3*C$2*A1222)</f>
        <v>0.87630668057021</v>
      </c>
      <c r="D1222" s="0" t="n">
        <f aca="false">E$1*COS(E$3*E$2*A1222+$H$4)</f>
        <v>-0.481753673324025</v>
      </c>
      <c r="F1222" s="0" t="n">
        <f aca="false">D1222+B1222</f>
        <v>0.394553007246185</v>
      </c>
    </row>
    <row r="1223" customFormat="false" ht="12.75" hidden="false" customHeight="false" outlineLevel="0" collapsed="false">
      <c r="A1223" s="0" t="n">
        <f aca="false">A1222+$A$4</f>
        <v>6.08499999999989</v>
      </c>
      <c r="B1223" s="0" t="n">
        <f aca="false">C$1*COS(C$3*C$2*A1223)</f>
        <v>0.860742027560559</v>
      </c>
      <c r="D1223" s="0" t="n">
        <f aca="false">E$1*COS(E$3*E$2*A1223+$H$4)</f>
        <v>-0.509041414985725</v>
      </c>
      <c r="F1223" s="0" t="n">
        <f aca="false">D1223+B1223</f>
        <v>0.351700612574833</v>
      </c>
    </row>
    <row r="1224" customFormat="false" ht="12.75" hidden="false" customHeight="false" outlineLevel="0" collapsed="false">
      <c r="A1224" s="0" t="n">
        <f aca="false">A1223+$A$4</f>
        <v>6.08999999999989</v>
      </c>
      <c r="B1224" s="0" t="n">
        <f aca="false">C$1*COS(C$3*C$2*A1224)</f>
        <v>0.844327926088401</v>
      </c>
      <c r="D1224" s="0" t="n">
        <f aca="false">E$1*COS(E$3*E$2*A1224+$H$4)</f>
        <v>-0.535826794228177</v>
      </c>
      <c r="F1224" s="0" t="n">
        <f aca="false">D1224+B1224</f>
        <v>0.308501131860224</v>
      </c>
    </row>
    <row r="1225" customFormat="false" ht="12.75" hidden="false" customHeight="false" outlineLevel="0" collapsed="false">
      <c r="A1225" s="0" t="n">
        <f aca="false">A1224+$A$4</f>
        <v>6.09499999999989</v>
      </c>
      <c r="B1225" s="0" t="n">
        <f aca="false">C$1*COS(C$3*C$2*A1225)</f>
        <v>0.827080574890189</v>
      </c>
      <c r="D1225" s="0" t="n">
        <f aca="false">E$1*COS(E$3*E$2*A1225+$H$4)</f>
        <v>-0.562083377115898</v>
      </c>
      <c r="F1225" s="0" t="n">
        <f aca="false">D1225+B1225</f>
        <v>0.264997197774291</v>
      </c>
    </row>
    <row r="1226" customFormat="false" ht="12.75" hidden="false" customHeight="false" outlineLevel="0" collapsed="false">
      <c r="A1226" s="0" t="n">
        <f aca="false">A1225+$A$4</f>
        <v>6.09999999999989</v>
      </c>
      <c r="B1226" s="0" t="n">
        <f aca="false">C$1*COS(C$3*C$2*A1226)</f>
        <v>0.80901699501925</v>
      </c>
      <c r="D1226" s="0" t="n">
        <f aca="false">E$1*COS(E$3*E$2*A1226+$H$4)</f>
        <v>-0.587785251571597</v>
      </c>
      <c r="F1226" s="0" t="n">
        <f aca="false">D1226+B1226</f>
        <v>0.221231743447653</v>
      </c>
    </row>
    <row r="1227" customFormat="false" ht="12.75" hidden="false" customHeight="false" outlineLevel="0" collapsed="false">
      <c r="A1227" s="0" t="n">
        <f aca="false">A1226+$A$4</f>
        <v>6.10499999999989</v>
      </c>
      <c r="B1227" s="0" t="n">
        <f aca="false">C$1*COS(C$3*C$2*A1227)</f>
        <v>0.790155013048082</v>
      </c>
      <c r="D1227" s="0" t="n">
        <f aca="false">E$1*COS(E$3*E$2*A1227+$H$4)</f>
        <v>-0.612907052948201</v>
      </c>
      <c r="F1227" s="0" t="n">
        <f aca="false">D1227+B1227</f>
        <v>0.177247960099881</v>
      </c>
    </row>
    <row r="1228" customFormat="false" ht="12.75" hidden="false" customHeight="false" outlineLevel="0" collapsed="false">
      <c r="A1228" s="0" t="n">
        <f aca="false">A1227+$A$4</f>
        <v>6.10999999999989</v>
      </c>
      <c r="B1228" s="0" t="n">
        <f aca="false">C$1*COS(C$3*C$2*A1228)</f>
        <v>0.770513243475651</v>
      </c>
      <c r="D1228" s="0" t="n">
        <f aca="false">E$1*COS(E$3*E$2*A1228+$H$4)</f>
        <v>-0.637423989060734</v>
      </c>
      <c r="F1228" s="0" t="n">
        <f aca="false">D1228+B1228</f>
        <v>0.133089254414917</v>
      </c>
    </row>
    <row r="1229" customFormat="false" ht="12.75" hidden="false" customHeight="false" outlineLevel="0" collapsed="false">
      <c r="A1229" s="0" t="n">
        <f aca="false">A1228+$A$4</f>
        <v>6.11499999999989</v>
      </c>
      <c r="B1229" s="0" t="n">
        <f aca="false">C$1*COS(C$3*C$2*A1229)</f>
        <v>0.75011107035714</v>
      </c>
      <c r="D1229" s="0" t="n">
        <f aca="false">E$1*COS(E$3*E$2*A1229+$H$4)</f>
        <v>-0.661311864653242</v>
      </c>
      <c r="F1229" s="0" t="n">
        <f aca="false">D1229+B1229</f>
        <v>0.0887992057038985</v>
      </c>
    </row>
    <row r="1230" customFormat="false" ht="12.75" hidden="false" customHeight="false" outlineLevel="0" collapsed="false">
      <c r="A1230" s="0" t="n">
        <f aca="false">A1229+$A$4</f>
        <v>6.11999999999989</v>
      </c>
      <c r="B1230" s="0" t="n">
        <f aca="false">C$1*COS(C$3*C$2*A1230)</f>
        <v>0.728968628174241</v>
      </c>
      <c r="D1230" s="0" t="n">
        <f aca="false">E$1*COS(E$3*E$2*A1230+$H$4)</f>
        <v>-0.684547105276523</v>
      </c>
      <c r="F1230" s="0" t="n">
        <f aca="false">D1230+B1230</f>
        <v>0.0444215228977178</v>
      </c>
    </row>
    <row r="1231" customFormat="false" ht="12.75" hidden="false" customHeight="false" outlineLevel="0" collapsed="false">
      <c r="A1231" s="0" t="n">
        <f aca="false">A1230+$A$4</f>
        <v>6.12499999999989</v>
      </c>
      <c r="B1231" s="0" t="n">
        <f aca="false">C$1*COS(C$3*C$2*A1231)</f>
        <v>0.707106781964824</v>
      </c>
      <c r="D1231" s="0" t="n">
        <f aca="false">E$1*COS(E$3*E$2*A1231+$H$4)</f>
        <v>-0.707106780553299</v>
      </c>
      <c r="F1231" s="0" t="n">
        <f aca="false">D1231+B1231</f>
        <v>1.41152534105515E-009</v>
      </c>
    </row>
    <row r="1232" customFormat="false" ht="12.75" hidden="false" customHeight="false" outlineLevel="0" collapsed="false">
      <c r="A1232" s="0" t="n">
        <f aca="false">A1231+$A$4</f>
        <v>6.12999999999989</v>
      </c>
      <c r="B1232" s="0" t="n">
        <f aca="false">C$1*COS(C$3*C$2*A1232)</f>
        <v>0.684547106731679</v>
      </c>
      <c r="D1232" s="0" t="n">
        <f aca="false">E$1*COS(E$3*E$2*A1232+$H$4)</f>
        <v>-0.728968626807754</v>
      </c>
      <c r="F1232" s="0" t="n">
        <f aca="false">D1232+B1232</f>
        <v>-0.0444215200760754</v>
      </c>
    </row>
    <row r="1233" customFormat="false" ht="12.75" hidden="false" customHeight="false" outlineLevel="0" collapsed="false">
      <c r="A1233" s="0" t="n">
        <f aca="false">A1232+$A$4</f>
        <v>6.13499999999989</v>
      </c>
      <c r="B1233" s="0" t="n">
        <f aca="false">C$1*COS(C$3*C$2*A1233)</f>
        <v>0.661311866150607</v>
      </c>
      <c r="D1233" s="0" t="n">
        <f aca="false">E$1*COS(E$3*E$2*A1233+$H$4)</f>
        <v>-0.75011106903704</v>
      </c>
      <c r="F1233" s="0" t="n">
        <f aca="false">D1233+B1233</f>
        <v>-0.0887992028864332</v>
      </c>
    </row>
    <row r="1234" customFormat="false" ht="12.75" hidden="false" customHeight="false" outlineLevel="0" collapsed="false">
      <c r="A1234" s="0" t="n">
        <f aca="false">A1233+$A$4</f>
        <v>6.13999999999989</v>
      </c>
      <c r="B1234" s="0" t="n">
        <f aca="false">C$1*COS(C$3*C$2*A1234)</f>
        <v>0.637423990598831</v>
      </c>
      <c r="D1234" s="0" t="n">
        <f aca="false">E$1*COS(E$3*E$2*A1234+$H$4)</f>
        <v>-0.770513242203227</v>
      </c>
      <c r="F1234" s="0" t="n">
        <f aca="false">D1234+B1234</f>
        <v>-0.133089251604396</v>
      </c>
    </row>
    <row r="1235" customFormat="false" ht="12.75" hidden="false" customHeight="false" outlineLevel="0" collapsed="false">
      <c r="A1235" s="0" t="n">
        <f aca="false">A1234+$A$4</f>
        <v>6.14499999999989</v>
      </c>
      <c r="B1235" s="0" t="n">
        <f aca="false">C$1*COS(C$3*C$2*A1235)</f>
        <v>0.612907054525501</v>
      </c>
      <c r="D1235" s="0" t="n">
        <f aca="false">E$1*COS(E$3*E$2*A1235+$H$4)</f>
        <v>-0.790155011824602</v>
      </c>
      <c r="F1235" s="0" t="n">
        <f aca="false">D1235+B1235</f>
        <v>-0.177247957299101</v>
      </c>
    </row>
    <row r="1236" customFormat="false" ht="12.75" hidden="false" customHeight="false" outlineLevel="0" collapsed="false">
      <c r="A1236" s="0" t="n">
        <f aca="false">A1235+$A$4</f>
        <v>6.14999999999989</v>
      </c>
      <c r="B1236" s="0" t="n">
        <f aca="false">C$1*COS(C$3*C$2*A1236)</f>
        <v>0.587785253186549</v>
      </c>
      <c r="D1236" s="0" t="n">
        <f aca="false">E$1*COS(E$3*E$2*A1236+$H$4)</f>
        <v>-0.809016993845922</v>
      </c>
      <c r="F1236" s="0" t="n">
        <f aca="false">D1236+B1236</f>
        <v>-0.221231740659373</v>
      </c>
    </row>
    <row r="1237" customFormat="false" ht="12.75" hidden="false" customHeight="false" outlineLevel="0" collapsed="false">
      <c r="A1237" s="0" t="n">
        <f aca="false">A1236+$A$4</f>
        <v>6.15499999999989</v>
      </c>
      <c r="B1237" s="0" t="n">
        <f aca="false">C$1*COS(C$3*C$2*A1237)</f>
        <v>0.562083378766915</v>
      </c>
      <c r="D1237" s="0" t="n">
        <f aca="false">E$1*COS(E$3*E$2*A1237+$H$4)</f>
        <v>-0.827080573768159</v>
      </c>
      <c r="F1237" s="0" t="n">
        <f aca="false">D1237+B1237</f>
        <v>-0.264997195001244</v>
      </c>
    </row>
    <row r="1238" customFormat="false" ht="12.75" hidden="false" customHeight="false" outlineLevel="0" collapsed="false">
      <c r="A1238" s="0" t="n">
        <f aca="false">A1237+$A$4</f>
        <v>6.15999999999989</v>
      </c>
      <c r="B1238" s="0" t="n">
        <f aca="false">C$1*COS(C$3*C$2*A1238)</f>
        <v>0.535826795913617</v>
      </c>
      <c r="D1238" s="0" t="n">
        <f aca="false">E$1*COS(E$3*E$2*A1238+$H$4)</f>
        <v>-0.844327925018789</v>
      </c>
      <c r="F1238" s="0" t="n">
        <f aca="false">D1238+B1238</f>
        <v>-0.308501129105171</v>
      </c>
    </row>
    <row r="1239" customFormat="false" ht="12.75" hidden="false" customHeight="false" outlineLevel="0" collapsed="false">
      <c r="A1239" s="0" t="n">
        <f aca="false">A1238+$A$4</f>
        <v>6.16499999999989</v>
      </c>
      <c r="B1239" s="0" t="n">
        <f aca="false">C$1*COS(C$3*C$2*A1239)</f>
        <v>0.509041416703931</v>
      </c>
      <c r="D1239" s="0" t="n">
        <f aca="false">E$1*COS(E$3*E$2*A1239+$H$4)</f>
        <v>-0.860742026544418</v>
      </c>
      <c r="F1239" s="0" t="n">
        <f aca="false">D1239+B1239</f>
        <v>-0.351700609840487</v>
      </c>
    </row>
    <row r="1240" customFormat="false" ht="12.75" hidden="false" customHeight="false" outlineLevel="0" collapsed="false">
      <c r="A1240" s="0" t="n">
        <f aca="false">A1239+$A$4</f>
        <v>6.16999999999989</v>
      </c>
      <c r="B1240" s="0" t="n">
        <f aca="false">C$1*COS(C$3*C$2*A1240)</f>
        <v>0.481753675073307</v>
      </c>
      <c r="D1240" s="0" t="n">
        <f aca="false">E$1*COS(E$3*E$2*A1240+$H$4)</f>
        <v>-0.876306679608534</v>
      </c>
      <c r="F1240" s="0" t="n">
        <f aca="false">D1240+B1240</f>
        <v>-0.394553004535227</v>
      </c>
    </row>
    <row r="1241" customFormat="false" ht="12.75" hidden="false" customHeight="false" outlineLevel="0" collapsed="false">
      <c r="A1241" s="0" t="n">
        <f aca="false">A1240+$A$4</f>
        <v>6.17499999999989</v>
      </c>
      <c r="B1241" s="0" t="n">
        <f aca="false">C$1*COS(C$3*C$2*A1241)</f>
        <v>0.453990500728239</v>
      </c>
      <c r="D1241" s="0" t="n">
        <f aca="false">E$1*COS(E$3*E$2*A1241+$H$4)</f>
        <v>-0.89100652377772</v>
      </c>
      <c r="F1241" s="0" t="n">
        <f aca="false">D1241+B1241</f>
        <v>-0.437016023049481</v>
      </c>
    </row>
    <row r="1242" customFormat="false" ht="12.75" hidden="false" customHeight="false" outlineLevel="0" collapsed="false">
      <c r="A1242" s="0" t="n">
        <f aca="false">A1241+$A$4</f>
        <v>6.17999999999989</v>
      </c>
      <c r="B1242" s="0" t="n">
        <f aca="false">C$1*COS(C$3*C$2*A1242)</f>
        <v>0.42577929256991</v>
      </c>
      <c r="D1242" s="0" t="n">
        <f aca="false">E$1*COS(E$3*E$2*A1242+$H$4)</f>
        <v>-0.904827052080509</v>
      </c>
      <c r="F1242" s="0" t="n">
        <f aca="false">D1242+B1242</f>
        <v>-0.4790477595106</v>
      </c>
    </row>
    <row r="1243" customFormat="false" ht="12.75" hidden="false" customHeight="false" outlineLevel="0" collapsed="false">
      <c r="A1243" s="0" t="n">
        <f aca="false">A1242+$A$4</f>
        <v>6.18499999999989</v>
      </c>
      <c r="B1243" s="0" t="n">
        <f aca="false">C$1*COS(C$3*C$2*A1243)</f>
        <v>0.397147891654801</v>
      </c>
      <c r="D1243" s="0" t="n">
        <f aca="false">E$1*COS(E$3*E$2*A1243+$H$4)</f>
        <v>-0.917754625324034</v>
      </c>
      <c r="F1243" s="0" t="n">
        <f aca="false">D1243+B1243</f>
        <v>-0.520606733669233</v>
      </c>
    </row>
    <row r="1244" customFormat="false" ht="12.75" hidden="false" customHeight="false" outlineLevel="0" collapsed="false">
      <c r="A1244" s="0" t="n">
        <f aca="false">A1243+$A$4</f>
        <v>6.18999999999989</v>
      </c>
      <c r="B1244" s="0" t="n">
        <f aca="false">C$1*COS(C$3*C$2*A1244)</f>
        <v>0.368124553718897</v>
      </c>
      <c r="D1244" s="0" t="n">
        <f aca="false">E$1*COS(E$3*E$2*A1244+$H$4)</f>
        <v>-0.92977648555428</v>
      </c>
      <c r="F1244" s="0" t="n">
        <f aca="false">D1244+B1244</f>
        <v>-0.561651931835383</v>
      </c>
    </row>
    <row r="1245" customFormat="false" ht="12.75" hidden="false" customHeight="false" outlineLevel="0" collapsed="false">
      <c r="A1245" s="0" t="n">
        <f aca="false">A1244+$A$4</f>
        <v>6.19499999999989</v>
      </c>
      <c r="B1245" s="0" t="n">
        <f aca="false">C$1*COS(C$3*C$2*A1245)</f>
        <v>0.338737921292703</v>
      </c>
      <c r="D1245" s="0" t="n">
        <f aca="false">E$1*COS(E$3*E$2*A1245+$H$4)</f>
        <v>-0.940880768646612</v>
      </c>
      <c r="F1245" s="0" t="n">
        <f aca="false">D1245+B1245</f>
        <v>-0.602142847353909</v>
      </c>
    </row>
    <row r="1246" customFormat="false" ht="12.75" hidden="false" customHeight="false" outlineLevel="0" collapsed="false">
      <c r="A1246" s="0" t="n">
        <f aca="false">A1245+$A$4</f>
        <v>6.19999999999989</v>
      </c>
      <c r="B1246" s="0" t="n">
        <f aca="false">C$1*COS(C$3*C$2*A1246)</f>
        <v>0.309016995434544</v>
      </c>
      <c r="D1246" s="0" t="n">
        <f aca="false">E$1*COS(E$3*E$2*A1246+$H$4)</f>
        <v>-0.951056516014249</v>
      </c>
      <c r="F1246" s="0" t="n">
        <f aca="false">D1246+B1246</f>
        <v>-0.642039520579706</v>
      </c>
    </row>
    <row r="1247" customFormat="false" ht="12.75" hidden="false" customHeight="false" outlineLevel="0" collapsed="false">
      <c r="A1247" s="0" t="n">
        <f aca="false">A1246+$A$4</f>
        <v>6.20499999999989</v>
      </c>
      <c r="B1247" s="0" t="n">
        <f aca="false">C$1*COS(C$3*C$2*A1247)</f>
        <v>0.278991107109982</v>
      </c>
      <c r="D1247" s="0" t="n">
        <f aca="false">E$1*COS(E$3*E$2*A1247+$H$4)</f>
        <v>-0.960293685423084</v>
      </c>
      <c r="F1247" s="0" t="n">
        <f aca="false">D1247+B1247</f>
        <v>-0.681302578313102</v>
      </c>
    </row>
    <row r="1248" customFormat="false" ht="12.75" hidden="false" customHeight="false" outlineLevel="0" collapsed="false">
      <c r="A1248" s="0" t="n">
        <f aca="false">A1247+$A$4</f>
        <v>6.20999999999989</v>
      </c>
      <c r="B1248" s="0" t="n">
        <f aca="false">C$1*COS(C$3*C$2*A1248)</f>
        <v>0.248689888245723</v>
      </c>
      <c r="D1248" s="0" t="n">
        <f aca="false">E$1*COS(E$3*E$2*A1248+$H$4)</f>
        <v>-0.968583160902118</v>
      </c>
      <c r="F1248" s="0" t="n">
        <f aca="false">D1248+B1248</f>
        <v>-0.719893272656395</v>
      </c>
    </row>
    <row r="1249" customFormat="false" ht="12.75" hidden="false" customHeight="false" outlineLevel="0" collapsed="false">
      <c r="A1249" s="0" t="n">
        <f aca="false">A1248+$A$4</f>
        <v>6.21499999999989</v>
      </c>
      <c r="B1249" s="0" t="n">
        <f aca="false">C$1*COS(C$3*C$2*A1249)</f>
        <v>0.218143242486467</v>
      </c>
      <c r="D1249" s="0" t="n">
        <f aca="false">E$1*COS(E$3*E$2*A1249+$H$4)</f>
        <v>-0.975916761739862</v>
      </c>
      <c r="F1249" s="0" t="n">
        <f aca="false">D1249+B1249</f>
        <v>-0.757773519253395</v>
      </c>
    </row>
    <row r="1250" customFormat="false" ht="12.75" hidden="false" customHeight="false" outlineLevel="0" collapsed="false">
      <c r="A1250" s="0" t="n">
        <f aca="false">A1249+$A$4</f>
        <v>6.21999999999989</v>
      </c>
      <c r="B1250" s="0" t="n">
        <f aca="false">C$1*COS(C$3*C$2*A1250)</f>
        <v>0.187381315683648</v>
      </c>
      <c r="D1250" s="0" t="n">
        <f aca="false">E$1*COS(E$3*E$2*A1250+$H$4)</f>
        <v>-0.982287250557682</v>
      </c>
      <c r="F1250" s="0" t="n">
        <f aca="false">D1250+B1250</f>
        <v>-0.794905934874034</v>
      </c>
    </row>
    <row r="1251" customFormat="false" ht="12.75" hidden="false" customHeight="false" outlineLevel="0" collapsed="false">
      <c r="A1251" s="0" t="n">
        <f aca="false">A1250+$A$4</f>
        <v>6.22499999999989</v>
      </c>
      <c r="B1251" s="0" t="n">
        <f aca="false">C$1*COS(C$3*C$2*A1251)</f>
        <v>0.156434466145081</v>
      </c>
      <c r="D1251" s="0" t="n">
        <f aca="false">E$1*COS(E$3*E$2*A1251+$H$4)</f>
        <v>-0.987688340452231</v>
      </c>
      <c r="F1251" s="0" t="n">
        <f aca="false">D1251+B1251</f>
        <v>-0.83125387430715</v>
      </c>
    </row>
    <row r="1252" customFormat="false" ht="12.75" hidden="false" customHeight="false" outlineLevel="0" collapsed="false">
      <c r="A1252" s="0" t="n">
        <f aca="false">A1251+$A$4</f>
        <v>6.22999999999989</v>
      </c>
      <c r="B1252" s="0" t="n">
        <f aca="false">C$1*COS(C$3*C$2*A1252)</f>
        <v>0.125333234674993</v>
      </c>
      <c r="D1252" s="0" t="n">
        <f aca="false">E$1*COS(E$3*E$2*A1252+$H$4)</f>
        <v>-0.992114701199871</v>
      </c>
      <c r="F1252" s="0" t="n">
        <f aca="false">D1252+B1252</f>
        <v>-0.866781466524879</v>
      </c>
    </row>
    <row r="1253" customFormat="false" ht="12.75" hidden="false" customHeight="false" outlineLevel="0" collapsed="false">
      <c r="A1253" s="0" t="n">
        <f aca="false">A1252+$A$4</f>
        <v>6.23499999999989</v>
      </c>
      <c r="B1253" s="0" t="n">
        <f aca="false">C$1*COS(C$3*C$2*A1253)</f>
        <v>0.0941083144339586</v>
      </c>
      <c r="D1253" s="0" t="n">
        <f aca="false">E$1*COS(E$3*E$2*A1253+$H$4)</f>
        <v>-0.995561964516942</v>
      </c>
      <c r="F1253" s="0" t="n">
        <f aca="false">D1253+B1253</f>
        <v>-0.901453650082983</v>
      </c>
    </row>
    <row r="1254" customFormat="false" ht="12.75" hidden="false" customHeight="false" outlineLevel="0" collapsed="false">
      <c r="A1254" s="0" t="n">
        <f aca="false">A1253+$A$4</f>
        <v>6.23999999999989</v>
      </c>
      <c r="B1254" s="0" t="n">
        <f aca="false">C$1*COS(C$3*C$2*A1254)</f>
        <v>0.0627905206484183</v>
      </c>
      <c r="D1254" s="0" t="n">
        <f aca="false">E$1*COS(E$3*E$2*A1254+$H$4)</f>
        <v>-0.998026728370742</v>
      </c>
      <c r="F1254" s="0" t="n">
        <f aca="false">D1254+B1254</f>
        <v>-0.935236207722324</v>
      </c>
    </row>
    <row r="1255" customFormat="false" ht="12.75" hidden="false" customHeight="false" outlineLevel="0" collapsed="false">
      <c r="A1255" s="0" t="n">
        <f aca="false">A1254+$A$4</f>
        <v>6.24499999999989</v>
      </c>
      <c r="B1255" s="0" t="n">
        <f aca="false">C$1*COS(C$3*C$2*A1255)</f>
        <v>0.0314107601997858</v>
      </c>
      <c r="D1255" s="0" t="n">
        <f aca="false">E$1*COS(E$3*E$2*A1255+$H$4)</f>
        <v>-0.999506560336924</v>
      </c>
      <c r="F1255" s="0" t="n">
        <f aca="false">D1255+B1255</f>
        <v>-0.968095800137139</v>
      </c>
    </row>
    <row r="1256" customFormat="false" ht="12.75" hidden="false" customHeight="false" outlineLevel="0" collapsed="false">
      <c r="A1256" s="0" t="n">
        <f aca="false">A1255+$A$4</f>
        <v>6.24999999999989</v>
      </c>
      <c r="B1256" s="0" t="n">
        <f aca="false">C$1*COS(C$3*C$2*A1256)</f>
        <v>1.1231120243035E-009</v>
      </c>
      <c r="D1256" s="0" t="n">
        <f aca="false">E$1*COS(E$3*E$2*A1256+$H$4)</f>
        <v>-1</v>
      </c>
      <c r="F1256" s="0" t="n">
        <f aca="false">D1256+B1256</f>
        <v>-0.999999998876888</v>
      </c>
    </row>
    <row r="1257" customFormat="false" ht="12.75" hidden="false" customHeight="false" outlineLevel="0" collapsed="false">
      <c r="A1257" s="0" t="n">
        <f aca="false">A1256+$A$4</f>
        <v>6.25499999999989</v>
      </c>
      <c r="B1257" s="0" t="n">
        <f aca="false">C$1*COS(C$3*C$2*A1257)</f>
        <v>-0.0314107579546701</v>
      </c>
      <c r="D1257" s="0" t="n">
        <f aca="false">E$1*COS(E$3*E$2*A1257+$H$4)</f>
        <v>-0.999506560394595</v>
      </c>
      <c r="F1257" s="0" t="n">
        <f aca="false">D1257+B1257</f>
        <v>-1.03091731834927</v>
      </c>
    </row>
    <row r="1258" customFormat="false" ht="12.75" hidden="false" customHeight="false" outlineLevel="0" collapsed="false">
      <c r="A1258" s="0" t="n">
        <f aca="false">A1257+$A$4</f>
        <v>6.25999999999989</v>
      </c>
      <c r="B1258" s="0" t="n">
        <f aca="false">C$1*COS(C$3*C$2*A1258)</f>
        <v>-0.0627905184066266</v>
      </c>
      <c r="D1258" s="0" t="n">
        <f aca="false">E$1*COS(E$3*E$2*A1258+$H$4)</f>
        <v>-0.998026728486027</v>
      </c>
      <c r="F1258" s="0" t="n">
        <f aca="false">D1258+B1258</f>
        <v>-1.06081724689265</v>
      </c>
    </row>
    <row r="1259" customFormat="false" ht="12.75" hidden="false" customHeight="false" outlineLevel="0" collapsed="false">
      <c r="A1259" s="0" t="n">
        <f aca="false">A1258+$A$4</f>
        <v>6.26499999999989</v>
      </c>
      <c r="B1259" s="0" t="n">
        <f aca="false">C$1*COS(C$3*C$2*A1259)</f>
        <v>-0.0941083121977034</v>
      </c>
      <c r="D1259" s="0" t="n">
        <f aca="false">E$1*COS(E$3*E$2*A1259+$H$4)</f>
        <v>-0.995561964689726</v>
      </c>
      <c r="F1259" s="0" t="n">
        <f aca="false">D1259+B1259</f>
        <v>-1.08967027688743</v>
      </c>
    </row>
    <row r="1260" customFormat="false" ht="12.75" hidden="false" customHeight="false" outlineLevel="0" collapsed="false">
      <c r="A1260" s="0" t="n">
        <f aca="false">A1259+$A$4</f>
        <v>6.26999999999989</v>
      </c>
      <c r="B1260" s="0" t="n">
        <f aca="false">C$1*COS(C$3*C$2*A1260)</f>
        <v>-0.125333232446481</v>
      </c>
      <c r="D1260" s="0" t="n">
        <f aca="false">E$1*COS(E$3*E$2*A1260+$H$4)</f>
        <v>-0.992114701429986</v>
      </c>
      <c r="F1260" s="0" t="n">
        <f aca="false">D1260+B1260</f>
        <v>-1.11744793387647</v>
      </c>
    </row>
    <row r="1261" customFormat="false" ht="12.75" hidden="false" customHeight="false" outlineLevel="0" collapsed="false">
      <c r="A1261" s="0" t="n">
        <f aca="false">A1260+$A$4</f>
        <v>6.27499999999989</v>
      </c>
      <c r="B1261" s="0" t="n">
        <f aca="false">C$1*COS(C$3*C$2*A1261)</f>
        <v>-0.156434463926505</v>
      </c>
      <c r="D1261" s="0" t="n">
        <f aca="false">E$1*COS(E$3*E$2*A1261+$H$4)</f>
        <v>-0.987688340739449</v>
      </c>
      <c r="F1261" s="0" t="n">
        <f aca="false">D1261+B1261</f>
        <v>-1.14412280466595</v>
      </c>
    </row>
    <row r="1262" customFormat="false" ht="12.75" hidden="false" customHeight="false" outlineLevel="0" collapsed="false">
      <c r="A1262" s="0" t="n">
        <f aca="false">A1261+$A$4</f>
        <v>6.27999999999989</v>
      </c>
      <c r="B1262" s="0" t="n">
        <f aca="false">C$1*COS(C$3*C$2*A1262)</f>
        <v>-0.187381313477211</v>
      </c>
      <c r="D1262" s="0" t="n">
        <f aca="false">E$1*COS(E$3*E$2*A1262+$H$4)</f>
        <v>-0.982287250901716</v>
      </c>
      <c r="F1262" s="0" t="n">
        <f aca="false">D1262+B1262</f>
        <v>-1.16966856437893</v>
      </c>
    </row>
    <row r="1263" customFormat="false" ht="12.75" hidden="false" customHeight="false" outlineLevel="0" collapsed="false">
      <c r="A1263" s="0" t="n">
        <f aca="false">A1262+$A$4</f>
        <v>6.28499999999989</v>
      </c>
      <c r="B1263" s="0" t="n">
        <f aca="false">C$1*COS(C$3*C$2*A1263)</f>
        <v>-0.218143240294339</v>
      </c>
      <c r="D1263" s="0" t="n">
        <f aca="false">E$1*COS(E$3*E$2*A1263+$H$4)</f>
        <v>-0.975916762140378</v>
      </c>
      <c r="F1263" s="0" t="n">
        <f aca="false">D1263+B1263</f>
        <v>-1.19406000243472</v>
      </c>
    </row>
    <row r="1264" customFormat="false" ht="12.75" hidden="false" customHeight="false" outlineLevel="0" collapsed="false">
      <c r="A1264" s="0" t="n">
        <f aca="false">A1263+$A$4</f>
        <v>6.28999999999989</v>
      </c>
      <c r="B1264" s="0" t="n">
        <f aca="false">C$1*COS(C$3*C$2*A1264)</f>
        <v>-0.248689886070061</v>
      </c>
      <c r="D1264" s="0" t="n">
        <f aca="false">E$1*COS(E$3*E$2*A1264+$H$4)</f>
        <v>-0.968583161358718</v>
      </c>
      <c r="F1264" s="0" t="n">
        <f aca="false">D1264+B1264</f>
        <v>-1.21727304742878</v>
      </c>
    </row>
    <row r="1265" customFormat="false" ht="12.75" hidden="false" customHeight="false" outlineLevel="0" collapsed="false">
      <c r="A1265" s="0" t="n">
        <f aca="false">A1264+$A$4</f>
        <v>6.29499999999989</v>
      </c>
      <c r="B1265" s="0" t="n">
        <f aca="false">C$1*COS(C$3*C$2*A1265)</f>
        <v>-0.278991104952947</v>
      </c>
      <c r="D1265" s="0" t="n">
        <f aca="false">E$1*COS(E$3*E$2*A1265+$H$4)</f>
        <v>-0.960293685935314</v>
      </c>
      <c r="F1265" s="0" t="n">
        <f aca="false">D1265+B1265</f>
        <v>-1.23928479088826</v>
      </c>
    </row>
    <row r="1266" customFormat="false" ht="12.75" hidden="false" customHeight="false" outlineLevel="0" collapsed="false">
      <c r="A1266" s="0" t="n">
        <f aca="false">A1265+$A$4</f>
        <v>6.29999999999989</v>
      </c>
      <c r="B1266" s="0" t="n">
        <f aca="false">C$1*COS(C$3*C$2*A1266)</f>
        <v>-0.309016993298258</v>
      </c>
      <c r="D1266" s="0" t="n">
        <f aca="false">E$1*COS(E$3*E$2*A1266+$H$4)</f>
        <v>-0.951056516581612</v>
      </c>
      <c r="F1266" s="0" t="n">
        <f aca="false">D1266+B1266</f>
        <v>-1.26007350987987</v>
      </c>
    </row>
    <row r="1267" customFormat="false" ht="12.75" hidden="false" customHeight="false" outlineLevel="0" collapsed="false">
      <c r="A1267" s="0" t="n">
        <f aca="false">A1266+$A$4</f>
        <v>6.30499999999989</v>
      </c>
      <c r="B1267" s="0" t="n">
        <f aca="false">C$1*COS(C$3*C$2*A1267)</f>
        <v>-0.338737919179274</v>
      </c>
      <c r="D1267" s="0" t="n">
        <f aca="false">E$1*COS(E$3*E$2*A1267+$H$4)</f>
        <v>-0.940880769268538</v>
      </c>
      <c r="F1267" s="0" t="n">
        <f aca="false">D1267+B1267</f>
        <v>-1.27961868844781</v>
      </c>
    </row>
    <row r="1268" customFormat="false" ht="12.75" hidden="false" customHeight="false" outlineLevel="0" collapsed="false">
      <c r="A1268" s="0" t="n">
        <f aca="false">A1267+$A$4</f>
        <v>6.30999999999989</v>
      </c>
      <c r="B1268" s="0" t="n">
        <f aca="false">C$1*COS(C$3*C$2*A1268)</f>
        <v>-0.368124551630411</v>
      </c>
      <c r="D1268" s="0" t="n">
        <f aca="false">E$1*COS(E$3*E$2*A1268+$H$4)</f>
        <v>-0.92977648623016</v>
      </c>
      <c r="F1268" s="0" t="n">
        <f aca="false">D1268+B1268</f>
        <v>-1.29790103786057</v>
      </c>
    </row>
    <row r="1269" customFormat="false" ht="12.75" hidden="false" customHeight="false" outlineLevel="0" collapsed="false">
      <c r="A1269" s="0" t="n">
        <f aca="false">A1268+$A$4</f>
        <v>6.31499999999989</v>
      </c>
      <c r="B1269" s="0" t="n">
        <f aca="false">C$1*COS(C$3*C$2*A1269)</f>
        <v>-0.397147889593318</v>
      </c>
      <c r="D1269" s="0" t="n">
        <f aca="false">E$1*COS(E$3*E$2*A1269+$H$4)</f>
        <v>-0.917754626053207</v>
      </c>
      <c r="F1269" s="0" t="n">
        <f aca="false">D1269+B1269</f>
        <v>-1.31490251564653</v>
      </c>
    </row>
    <row r="1270" customFormat="false" ht="12.75" hidden="false" customHeight="false" outlineLevel="0" collapsed="false">
      <c r="A1270" s="0" t="n">
        <f aca="false">A1269+$A$4</f>
        <v>6.31999999999989</v>
      </c>
      <c r="B1270" s="0" t="n">
        <f aca="false">C$1*COS(C$3*C$2*A1270)</f>
        <v>-0.425779290537465</v>
      </c>
      <c r="D1270" s="0" t="n">
        <f aca="false">E$1*COS(E$3*E$2*A1270+$H$4)</f>
        <v>-0.904827052862245</v>
      </c>
      <c r="F1270" s="0" t="n">
        <f aca="false">D1270+B1270</f>
        <v>-1.33060634339971</v>
      </c>
    </row>
    <row r="1271" customFormat="false" ht="12.75" hidden="false" customHeight="false" outlineLevel="0" collapsed="false">
      <c r="A1271" s="0" t="n">
        <f aca="false">A1270+$A$4</f>
        <v>6.32499999999989</v>
      </c>
      <c r="B1271" s="0" t="n">
        <f aca="false">C$1*COS(C$3*C$2*A1271)</f>
        <v>-0.453990498726839</v>
      </c>
      <c r="D1271" s="0" t="n">
        <f aca="false">E$1*COS(E$3*E$2*A1271+$H$4)</f>
        <v>-0.891006524611252</v>
      </c>
      <c r="F1271" s="0" t="n">
        <f aca="false">D1271+B1271</f>
        <v>-1.34499702333809</v>
      </c>
    </row>
    <row r="1272" customFormat="false" ht="12.75" hidden="false" customHeight="false" outlineLevel="0" collapsed="false">
      <c r="A1272" s="0" t="n">
        <f aca="false">A1271+$A$4</f>
        <v>6.32999999999989</v>
      </c>
      <c r="B1272" s="0" t="n">
        <f aca="false">C$1*COS(C$3*C$2*A1272)</f>
        <v>-0.481753673104926</v>
      </c>
      <c r="D1272" s="0" t="n">
        <f aca="false">E$1*COS(E$3*E$2*A1272+$H$4)</f>
        <v>-0.876306680493046</v>
      </c>
      <c r="F1272" s="0" t="n">
        <f aca="false">D1272+B1272</f>
        <v>-1.35806035359797</v>
      </c>
    </row>
    <row r="1273" customFormat="false" ht="12.75" hidden="false" customHeight="false" outlineLevel="0" collapsed="false">
      <c r="A1273" s="0" t="n">
        <f aca="false">A1272+$A$4</f>
        <v>6.33499999999989</v>
      </c>
      <c r="B1273" s="0" t="n">
        <f aca="false">C$1*COS(C$3*C$2*A1273)</f>
        <v>-0.509041414770511</v>
      </c>
      <c r="D1273" s="0" t="n">
        <f aca="false">E$1*COS(E$3*E$2*A1273+$H$4)</f>
        <v>-0.860742027479023</v>
      </c>
      <c r="F1273" s="0" t="n">
        <f aca="false">D1273+B1273</f>
        <v>-1.36978344224953</v>
      </c>
    </row>
    <row r="1274" customFormat="false" ht="12.75" hidden="false" customHeight="false" outlineLevel="0" collapsed="false">
      <c r="A1274" s="0" t="n">
        <f aca="false">A1273+$A$4</f>
        <v>6.33999999999989</v>
      </c>
      <c r="B1274" s="0" t="n">
        <f aca="false">C$1*COS(C$3*C$2*A1274)</f>
        <v>-0.535826794017062</v>
      </c>
      <c r="D1274" s="0" t="n">
        <f aca="false">E$1*COS(E$3*E$2*A1274+$H$4)</f>
        <v>-0.84432792600258</v>
      </c>
      <c r="F1274" s="0" t="n">
        <f aca="false">D1274+B1274</f>
        <v>-1.38015472001964</v>
      </c>
    </row>
    <row r="1275" customFormat="false" ht="12.75" hidden="false" customHeight="false" outlineLevel="0" collapsed="false">
      <c r="A1275" s="0" t="n">
        <f aca="false">A1274+$A$4</f>
        <v>6.34499999999989</v>
      </c>
      <c r="B1275" s="0" t="n">
        <f aca="false">C$1*COS(C$3*C$2*A1275)</f>
        <v>-0.562083376909106</v>
      </c>
      <c r="D1275" s="0" t="n">
        <f aca="false">E$1*COS(E$3*E$2*A1275+$H$4)</f>
        <v>-0.827080574800157</v>
      </c>
      <c r="F1275" s="0" t="n">
        <f aca="false">D1275+B1275</f>
        <v>-1.38916395170926</v>
      </c>
    </row>
    <row r="1276" customFormat="false" ht="12.75" hidden="false" customHeight="false" outlineLevel="0" collapsed="false">
      <c r="A1276" s="0" t="n">
        <f aca="false">A1275+$A$4</f>
        <v>6.34999999999989</v>
      </c>
      <c r="B1276" s="0" t="n">
        <f aca="false">C$1*COS(C$3*C$2*A1276)</f>
        <v>-0.587785251369316</v>
      </c>
      <c r="D1276" s="0" t="n">
        <f aca="false">E$1*COS(E$3*E$2*A1276+$H$4)</f>
        <v>-0.809016994925102</v>
      </c>
      <c r="F1276" s="0" t="n">
        <f aca="false">D1276+B1276</f>
        <v>-1.39680224629442</v>
      </c>
    </row>
    <row r="1277" customFormat="false" ht="12.75" hidden="false" customHeight="false" outlineLevel="0" collapsed="false">
      <c r="A1277" s="0" t="n">
        <f aca="false">A1276+$A$4</f>
        <v>6.35499999999989</v>
      </c>
      <c r="B1277" s="0" t="n">
        <f aca="false">C$1*COS(C$3*C$2*A1277)</f>
        <v>-0.612907052750631</v>
      </c>
      <c r="D1277" s="0" t="n">
        <f aca="false">E$1*COS(E$3*E$2*A1277+$H$4)</f>
        <v>-0.790155012949915</v>
      </c>
      <c r="F1277" s="0" t="n">
        <f aca="false">D1277+B1277</f>
        <v>-1.40306206570055</v>
      </c>
    </row>
    <row r="1278" customFormat="false" ht="12.75" hidden="false" customHeight="false" outlineLevel="0" collapsed="false">
      <c r="A1278" s="0" t="n">
        <f aca="false">A1277+$A$4</f>
        <v>6.35999999999989</v>
      </c>
      <c r="B1278" s="0" t="n">
        <f aca="false">C$1*COS(C$3*C$2*A1278)</f>
        <v>-0.637423988868086</v>
      </c>
      <c r="D1278" s="0" t="n">
        <f aca="false">E$1*COS(E$3*E$2*A1278+$H$4)</f>
        <v>-0.770513243373553</v>
      </c>
      <c r="F1278" s="0" t="n">
        <f aca="false">D1278+B1278</f>
        <v>-1.40793723224164</v>
      </c>
    </row>
    <row r="1279" customFormat="false" ht="12.75" hidden="false" customHeight="false" outlineLevel="0" collapsed="false">
      <c r="A1279" s="0" t="n">
        <f aca="false">A1278+$A$4</f>
        <v>6.36499999999989</v>
      </c>
      <c r="B1279" s="0" t="n">
        <f aca="false">C$1*COS(C$3*C$2*A1279)</f>
        <v>-0.66131186446569</v>
      </c>
      <c r="D1279" s="0" t="n">
        <f aca="false">E$1*COS(E$3*E$2*A1279+$H$4)</f>
        <v>-0.750111070251216</v>
      </c>
      <c r="F1279" s="0" t="n">
        <f aca="false">D1279+B1279</f>
        <v>-1.41142293471691</v>
      </c>
    </row>
    <row r="1280" customFormat="false" ht="12.75" hidden="false" customHeight="false" outlineLevel="0" collapsed="false">
      <c r="A1280" s="0" t="n">
        <f aca="false">A1279+$A$4</f>
        <v>6.36999999999989</v>
      </c>
      <c r="B1280" s="0" t="n">
        <f aca="false">C$1*COS(C$3*C$2*A1280)</f>
        <v>-0.684547105094252</v>
      </c>
      <c r="D1280" s="0" t="n">
        <f aca="false">E$1*COS(E$3*E$2*A1280+$H$4)</f>
        <v>-0.728968628064599</v>
      </c>
      <c r="F1280" s="0" t="n">
        <f aca="false">D1280+B1280</f>
        <v>-1.41351573315885</v>
      </c>
    </row>
    <row r="1281" customFormat="false" ht="12.75" hidden="false" customHeight="false" outlineLevel="0" collapsed="false">
      <c r="A1281" s="0" t="n">
        <f aca="false">A1280+$A$4</f>
        <v>6.37499999999989</v>
      </c>
      <c r="B1281" s="0" t="n">
        <f aca="false">C$1*COS(C$3*C$2*A1281)</f>
        <v>-0.707106780376504</v>
      </c>
      <c r="D1281" s="0" t="n">
        <f aca="false">E$1*COS(E$3*E$2*A1281+$H$4)</f>
        <v>-0.707106781851564</v>
      </c>
      <c r="F1281" s="0" t="n">
        <f aca="false">D1281+B1281</f>
        <v>-1.41421356222807</v>
      </c>
    </row>
    <row r="1282" customFormat="false" ht="12.75" hidden="false" customHeight="false" outlineLevel="0" collapsed="false">
      <c r="A1282" s="0" t="n">
        <f aca="false">A1281+$A$4</f>
        <v>6.37999999999989</v>
      </c>
      <c r="B1282" s="0" t="n">
        <f aca="false">C$1*COS(C$3*C$2*A1282)</f>
        <v>-0.728968626636595</v>
      </c>
      <c r="D1282" s="0" t="n">
        <f aca="false">E$1*COS(E$3*E$2*A1282+$H$4)</f>
        <v>-0.684547106614917</v>
      </c>
      <c r="F1282" s="0" t="n">
        <f aca="false">D1282+B1282</f>
        <v>-1.41351573325151</v>
      </c>
    </row>
    <row r="1283" customFormat="false" ht="12.75" hidden="false" customHeight="false" outlineLevel="0" collapsed="false">
      <c r="A1283" s="0" t="n">
        <f aca="false">A1282+$A$4</f>
        <v>6.38499999999989</v>
      </c>
      <c r="B1283" s="0" t="n">
        <f aca="false">C$1*COS(C$3*C$2*A1283)</f>
        <v>-0.750111068871686</v>
      </c>
      <c r="D1283" s="0" t="n">
        <f aca="false">E$1*COS(E$3*E$2*A1283+$H$4)</f>
        <v>-0.661311866030464</v>
      </c>
      <c r="F1283" s="0" t="n">
        <f aca="false">D1283+B1283</f>
        <v>-1.41142293490215</v>
      </c>
    </row>
    <row r="1284" customFormat="false" ht="12.75" hidden="false" customHeight="false" outlineLevel="0" collapsed="false">
      <c r="A1284" s="0" t="n">
        <f aca="false">A1283+$A$4</f>
        <v>6.38999999999989</v>
      </c>
      <c r="B1284" s="0" t="n">
        <f aca="false">C$1*COS(C$3*C$2*A1284)</f>
        <v>-0.770513242043854</v>
      </c>
      <c r="D1284" s="0" t="n">
        <f aca="false">E$1*COS(E$3*E$2*A1284+$H$4)</f>
        <v>-0.637423990475415</v>
      </c>
      <c r="F1284" s="0" t="n">
        <f aca="false">D1284+B1284</f>
        <v>-1.40793723251927</v>
      </c>
    </row>
    <row r="1285" customFormat="false" ht="12.75" hidden="false" customHeight="false" outlineLevel="0" collapsed="false">
      <c r="A1285" s="0" t="n">
        <f aca="false">A1284+$A$4</f>
        <v>6.39499999999989</v>
      </c>
      <c r="B1285" s="0" t="n">
        <f aca="false">C$1*COS(C$3*C$2*A1285)</f>
        <v>-0.790155011671355</v>
      </c>
      <c r="D1285" s="0" t="n">
        <f aca="false">E$1*COS(E$3*E$2*A1285+$H$4)</f>
        <v>-0.612907054398933</v>
      </c>
      <c r="F1285" s="0" t="n">
        <f aca="false">D1285+B1285</f>
        <v>-1.40306206607029</v>
      </c>
    </row>
    <row r="1286" customFormat="false" ht="12.75" hidden="false" customHeight="false" outlineLevel="0" collapsed="false">
      <c r="A1286" s="0" t="n">
        <f aca="false">A1285+$A$4</f>
        <v>6.39999999999989</v>
      </c>
      <c r="B1286" s="0" t="n">
        <f aca="false">C$1*COS(C$3*C$2*A1286)</f>
        <v>-0.809016993698952</v>
      </c>
      <c r="D1286" s="0" t="n">
        <f aca="false">E$1*COS(E$3*E$2*A1286+$H$4)</f>
        <v>-0.587785253056972</v>
      </c>
      <c r="F1286" s="0" t="n">
        <f aca="false">D1286+B1286</f>
        <v>-1.39680224675592</v>
      </c>
    </row>
    <row r="1287" customFormat="false" ht="12.75" hidden="false" customHeight="false" outlineLevel="0" collapsed="false">
      <c r="A1287" s="0" t="n">
        <f aca="false">A1286+$A$4</f>
        <v>6.40499999999989</v>
      </c>
      <c r="B1287" s="0" t="n">
        <f aca="false">C$1*COS(C$3*C$2*A1287)</f>
        <v>-0.827080573627623</v>
      </c>
      <c r="D1287" s="0" t="n">
        <f aca="false">E$1*COS(E$3*E$2*A1287+$H$4)</f>
        <v>-0.562083378634438</v>
      </c>
      <c r="F1287" s="0" t="n">
        <f aca="false">D1287+B1287</f>
        <v>-1.38916395226206</v>
      </c>
    </row>
    <row r="1288" customFormat="false" ht="12.75" hidden="false" customHeight="false" outlineLevel="0" collapsed="false">
      <c r="A1288" s="0" t="n">
        <f aca="false">A1287+$A$4</f>
        <v>6.40999999999989</v>
      </c>
      <c r="B1288" s="0" t="n">
        <f aca="false">C$1*COS(C$3*C$2*A1288)</f>
        <v>-0.844327924884814</v>
      </c>
      <c r="D1288" s="0" t="n">
        <f aca="false">E$1*COS(E$3*E$2*A1288+$H$4)</f>
        <v>-0.535826795778372</v>
      </c>
      <c r="F1288" s="0" t="n">
        <f aca="false">D1288+B1288</f>
        <v>-1.38015472066319</v>
      </c>
    </row>
    <row r="1289" customFormat="false" ht="12.75" hidden="false" customHeight="false" outlineLevel="0" collapsed="false">
      <c r="A1289" s="0" t="n">
        <f aca="false">A1288+$A$4</f>
        <v>6.41499999999989</v>
      </c>
      <c r="B1289" s="0" t="n">
        <f aca="false">C$1*COS(C$3*C$2*A1289)</f>
        <v>-0.860742026417138</v>
      </c>
      <c r="D1289" s="0" t="n">
        <f aca="false">E$1*COS(E$3*E$2*A1289+$H$4)</f>
        <v>-0.509041416566068</v>
      </c>
      <c r="F1289" s="0" t="n">
        <f aca="false">D1289+B1289</f>
        <v>-1.36978344298321</v>
      </c>
    </row>
    <row r="1290" customFormat="false" ht="12.75" hidden="false" customHeight="false" outlineLevel="0" collapsed="false">
      <c r="A1290" s="0" t="n">
        <f aca="false">A1289+$A$4</f>
        <v>6.41999999999989</v>
      </c>
      <c r="B1290" s="0" t="n">
        <f aca="false">C$1*COS(C$3*C$2*A1290)</f>
        <v>-0.87630667948808</v>
      </c>
      <c r="D1290" s="0" t="n">
        <f aca="false">E$1*COS(E$3*E$2*A1290+$H$4)</f>
        <v>-0.481753674932946</v>
      </c>
      <c r="F1290" s="0" t="n">
        <f aca="false">D1290+B1290</f>
        <v>-1.35806035442103</v>
      </c>
    </row>
    <row r="1291" customFormat="false" ht="12.75" hidden="false" customHeight="false" outlineLevel="0" collapsed="false">
      <c r="A1291" s="0" t="n">
        <f aca="false">A1290+$A$4</f>
        <v>6.42499999999989</v>
      </c>
      <c r="B1291" s="0" t="n">
        <f aca="false">C$1*COS(C$3*C$2*A1291)</f>
        <v>-0.891006523664208</v>
      </c>
      <c r="D1291" s="0" t="n">
        <f aca="false">E$1*COS(E$3*E$2*A1291+$H$4)</f>
        <v>-0.453990500585517</v>
      </c>
      <c r="F1291" s="0" t="n">
        <f aca="false">D1291+B1291</f>
        <v>-1.34499702424973</v>
      </c>
    </row>
    <row r="1292" customFormat="false" ht="12.75" hidden="false" customHeight="false" outlineLevel="0" collapsed="false">
      <c r="A1292" s="0" t="n">
        <f aca="false">A1291+$A$4</f>
        <v>6.42999999999989</v>
      </c>
      <c r="B1292" s="0" t="n">
        <f aca="false">C$1*COS(C$3*C$2*A1292)</f>
        <v>-0.904827051974048</v>
      </c>
      <c r="D1292" s="0" t="n">
        <f aca="false">E$1*COS(E$3*E$2*A1292+$H$4)</f>
        <v>-0.425779292424986</v>
      </c>
      <c r="F1292" s="0" t="n">
        <f aca="false">D1292+B1292</f>
        <v>-1.33060634439903</v>
      </c>
    </row>
    <row r="1293" customFormat="false" ht="12.75" hidden="false" customHeight="false" outlineLevel="0" collapsed="false">
      <c r="A1293" s="0" t="n">
        <f aca="false">A1292+$A$4</f>
        <v>6.43499999999989</v>
      </c>
      <c r="B1293" s="0" t="n">
        <f aca="false">C$1*COS(C$3*C$2*A1293)</f>
        <v>-0.917754625224734</v>
      </c>
      <c r="D1293" s="0" t="n">
        <f aca="false">E$1*COS(E$3*E$2*A1293+$H$4)</f>
        <v>-0.3971478915078</v>
      </c>
      <c r="F1293" s="0" t="n">
        <f aca="false">D1293+B1293</f>
        <v>-1.31490251673253</v>
      </c>
    </row>
    <row r="1294" customFormat="false" ht="12.75" hidden="false" customHeight="false" outlineLevel="0" collapsed="false">
      <c r="A1294" s="0" t="n">
        <f aca="false">A1293+$A$4</f>
        <v>6.43999999999989</v>
      </c>
      <c r="B1294" s="0" t="n">
        <f aca="false">C$1*COS(C$3*C$2*A1294)</f>
        <v>-0.929776485462237</v>
      </c>
      <c r="D1294" s="0" t="n">
        <f aca="false">E$1*COS(E$3*E$2*A1294+$H$4)</f>
        <v>-0.368124553569965</v>
      </c>
      <c r="F1294" s="0" t="n">
        <f aca="false">D1294+B1294</f>
        <v>-1.2979010390322</v>
      </c>
    </row>
    <row r="1295" customFormat="false" ht="12.75" hidden="false" customHeight="false" outlineLevel="0" collapsed="false">
      <c r="A1295" s="0" t="n">
        <f aca="false">A1294+$A$4</f>
        <v>6.44499999999989</v>
      </c>
      <c r="B1295" s="0" t="n">
        <f aca="false">C$1*COS(C$3*C$2*A1295)</f>
        <v>-0.940880768561914</v>
      </c>
      <c r="D1295" s="0" t="n">
        <f aca="false">E$1*COS(E$3*E$2*A1295+$H$4)</f>
        <v>-0.338737921142005</v>
      </c>
      <c r="F1295" s="0" t="n">
        <f aca="false">D1295+B1295</f>
        <v>-1.27961868970392</v>
      </c>
    </row>
    <row r="1296" customFormat="false" ht="12.75" hidden="false" customHeight="false" outlineLevel="0" collapsed="false">
      <c r="A1296" s="0" t="n">
        <f aca="false">A1295+$A$4</f>
        <v>6.44999999999989</v>
      </c>
      <c r="B1296" s="0" t="n">
        <f aca="false">C$1*COS(C$3*C$2*A1296)</f>
        <v>-0.951056515936985</v>
      </c>
      <c r="D1296" s="0" t="n">
        <f aca="false">E$1*COS(E$3*E$2*A1296+$H$4)</f>
        <v>-0.309016995282209</v>
      </c>
      <c r="F1296" s="0" t="n">
        <f aca="false">D1296+B1296</f>
        <v>-1.26007351121919</v>
      </c>
    </row>
    <row r="1297" customFormat="false" ht="12.75" hidden="false" customHeight="false" outlineLevel="0" collapsed="false">
      <c r="A1297" s="0" t="n">
        <f aca="false">A1296+$A$4</f>
        <v>6.45499999999989</v>
      </c>
      <c r="B1297" s="0" t="n">
        <f aca="false">C$1*COS(C$3*C$2*A1297)</f>
        <v>-0.960293685353327</v>
      </c>
      <c r="D1297" s="0" t="n">
        <f aca="false">E$1*COS(E$3*E$2*A1297+$H$4)</f>
        <v>-0.278991106956161</v>
      </c>
      <c r="F1297" s="0" t="n">
        <f aca="false">D1297+B1297</f>
        <v>-1.23928479230949</v>
      </c>
    </row>
    <row r="1298" customFormat="false" ht="12.75" hidden="false" customHeight="false" outlineLevel="0" collapsed="false">
      <c r="A1298" s="0" t="n">
        <f aca="false">A1297+$A$4</f>
        <v>6.45999999999988</v>
      </c>
      <c r="B1298" s="0" t="n">
        <f aca="false">C$1*COS(C$3*C$2*A1298)</f>
        <v>-0.968583160839939</v>
      </c>
      <c r="D1298" s="0" t="n">
        <f aca="false">E$1*COS(E$3*E$2*A1298+$H$4)</f>
        <v>-0.248689888090581</v>
      </c>
      <c r="F1298" s="0" t="n">
        <f aca="false">D1298+B1298</f>
        <v>-1.21727304893052</v>
      </c>
    </row>
    <row r="1299" customFormat="false" ht="12.75" hidden="false" customHeight="false" outlineLevel="0" collapsed="false">
      <c r="A1299" s="0" t="n">
        <f aca="false">A1298+$A$4</f>
        <v>6.46499999999988</v>
      </c>
      <c r="B1299" s="0" t="n">
        <f aca="false">C$1*COS(C$3*C$2*A1299)</f>
        <v>-0.975916761685319</v>
      </c>
      <c r="D1299" s="0" t="n">
        <f aca="false">E$1*COS(E$3*E$2*A1299+$H$4)</f>
        <v>-0.21814324233015</v>
      </c>
      <c r="F1299" s="0" t="n">
        <f aca="false">D1299+B1299</f>
        <v>-1.19406000401547</v>
      </c>
    </row>
    <row r="1300" customFormat="false" ht="12.75" hidden="false" customHeight="false" outlineLevel="0" collapsed="false">
      <c r="A1300" s="0" t="n">
        <f aca="false">A1299+$A$4</f>
        <v>6.46999999999988</v>
      </c>
      <c r="B1300" s="0" t="n">
        <f aca="false">C$1*COS(C$3*C$2*A1300)</f>
        <v>-0.98228725051083</v>
      </c>
      <c r="D1300" s="0" t="n">
        <f aca="false">E$1*COS(E$3*E$2*A1300+$H$4)</f>
        <v>-0.187381315526304</v>
      </c>
      <c r="F1300" s="0" t="n">
        <f aca="false">D1300+B1300</f>
        <v>-1.16966856603713</v>
      </c>
    </row>
    <row r="1301" customFormat="false" ht="12.75" hidden="false" customHeight="false" outlineLevel="0" collapsed="false">
      <c r="A1301" s="0" t="n">
        <f aca="false">A1300+$A$4</f>
        <v>6.47499999999988</v>
      </c>
      <c r="B1301" s="0" t="n">
        <f aca="false">C$1*COS(C$3*C$2*A1301)</f>
        <v>-0.987688340413119</v>
      </c>
      <c r="D1301" s="0" t="n">
        <f aca="false">E$1*COS(E$3*E$2*A1301+$H$4)</f>
        <v>-0.156434465986879</v>
      </c>
      <c r="F1301" s="0" t="n">
        <f aca="false">D1301+B1301</f>
        <v>-1.1441228064</v>
      </c>
    </row>
    <row r="1302" customFormat="false" ht="12.75" hidden="false" customHeight="false" outlineLevel="0" collapsed="false">
      <c r="A1302" s="0" t="n">
        <f aca="false">A1301+$A$4</f>
        <v>6.47999999999988</v>
      </c>
      <c r="B1302" s="0" t="n">
        <f aca="false">C$1*COS(C$3*C$2*A1302)</f>
        <v>-0.992114701168534</v>
      </c>
      <c r="D1302" s="0" t="n">
        <f aca="false">E$1*COS(E$3*E$2*A1302+$H$4)</f>
        <v>-0.125333234516082</v>
      </c>
      <c r="F1302" s="0" t="n">
        <f aca="false">D1302+B1302</f>
        <v>-1.11744793568462</v>
      </c>
    </row>
    <row r="1303" customFormat="false" ht="12.75" hidden="false" customHeight="false" outlineLevel="0" collapsed="false">
      <c r="A1303" s="0" t="n">
        <f aca="false">A1302+$A$4</f>
        <v>6.48499999999988</v>
      </c>
      <c r="B1303" s="0" t="n">
        <f aca="false">C$1*COS(C$3*C$2*A1303)</f>
        <v>-0.995561964493411</v>
      </c>
      <c r="D1303" s="0" t="n">
        <f aca="false">E$1*COS(E$3*E$2*A1303+$H$4)</f>
        <v>-0.0941083142745026</v>
      </c>
      <c r="F1303" s="0" t="n">
        <f aca="false">D1303+B1303</f>
        <v>-1.08967027876791</v>
      </c>
    </row>
    <row r="1304" customFormat="false" ht="12.75" hidden="false" customHeight="false" outlineLevel="0" collapsed="false">
      <c r="A1304" s="0" t="n">
        <f aca="false">A1303+$A$4</f>
        <v>6.48999999999988</v>
      </c>
      <c r="B1304" s="0" t="n">
        <f aca="false">C$1*COS(C$3*C$2*A1304)</f>
        <v>-0.998026728355043</v>
      </c>
      <c r="D1304" s="0" t="n">
        <f aca="false">E$1*COS(E$3*E$2*A1304+$H$4)</f>
        <v>-0.0627905204885604</v>
      </c>
      <c r="F1304" s="0" t="n">
        <f aca="false">D1304+B1304</f>
        <v>-1.0608172488436</v>
      </c>
    </row>
    <row r="1305" customFormat="false" ht="12.75" hidden="false" customHeight="false" outlineLevel="0" collapsed="false">
      <c r="A1305" s="0" t="n">
        <f aca="false">A1304+$A$4</f>
        <v>6.49499999999988</v>
      </c>
      <c r="B1305" s="0" t="n">
        <f aca="false">C$1*COS(C$3*C$2*A1305)</f>
        <v>-0.999506560329071</v>
      </c>
      <c r="D1305" s="0" t="n">
        <f aca="false">E$1*COS(E$3*E$2*A1305+$H$4)</f>
        <v>-0.0314107600396908</v>
      </c>
      <c r="F1305" s="0" t="n">
        <f aca="false">D1305+B1305</f>
        <v>-1.03091732036876</v>
      </c>
    </row>
    <row r="1306" customFormat="false" ht="12.75" hidden="false" customHeight="false" outlineLevel="0" collapsed="false">
      <c r="A1306" s="0" t="n">
        <f aca="false">A1305+$A$4</f>
        <v>6.49999999999988</v>
      </c>
      <c r="B1306" s="0" t="n">
        <f aca="false">C$1*COS(C$3*C$2*A1306)</f>
        <v>-1</v>
      </c>
      <c r="D1306" s="0" t="n">
        <f aca="false">E$1*COS(E$3*E$2*A1306+$H$4)</f>
        <v>-9.62945155986821E-010</v>
      </c>
      <c r="F1306" s="0" t="n">
        <f aca="false">D1306+B1306</f>
        <v>-1.00000000096295</v>
      </c>
    </row>
    <row r="1307" customFormat="false" ht="12.75" hidden="false" customHeight="false" outlineLevel="0" collapsed="false">
      <c r="A1307" s="0" t="n">
        <f aca="false">A1306+$A$4</f>
        <v>6.50499999999988</v>
      </c>
      <c r="B1307" s="0" t="n">
        <f aca="false">C$1*COS(C$3*C$2*A1307)</f>
        <v>-0.999506560402449</v>
      </c>
      <c r="D1307" s="0" t="n">
        <f aca="false">E$1*COS(E$3*E$2*A1307+$H$4)</f>
        <v>0.0314107581147651</v>
      </c>
      <c r="F1307" s="0" t="n">
        <f aca="false">D1307+B1307</f>
        <v>-0.968095802287684</v>
      </c>
    </row>
    <row r="1308" customFormat="false" ht="12.75" hidden="false" customHeight="false" outlineLevel="0" collapsed="false">
      <c r="A1308" s="0" t="n">
        <f aca="false">A1307+$A$4</f>
        <v>6.50999999999988</v>
      </c>
      <c r="B1308" s="0" t="n">
        <f aca="false">C$1*COS(C$3*C$2*A1308)</f>
        <v>-0.998026728501726</v>
      </c>
      <c r="D1308" s="0" t="n">
        <f aca="false">E$1*COS(E$3*E$2*A1308+$H$4)</f>
        <v>0.0627905185664845</v>
      </c>
      <c r="F1308" s="0" t="n">
        <f aca="false">D1308+B1308</f>
        <v>-0.935236209935242</v>
      </c>
    </row>
    <row r="1309" customFormat="false" ht="12.75" hidden="false" customHeight="false" outlineLevel="0" collapsed="false">
      <c r="A1309" s="0" t="n">
        <f aca="false">A1308+$A$4</f>
        <v>6.51499999999988</v>
      </c>
      <c r="B1309" s="0" t="n">
        <f aca="false">C$1*COS(C$3*C$2*A1309)</f>
        <v>-0.995561964713256</v>
      </c>
      <c r="D1309" s="0" t="n">
        <f aca="false">E$1*COS(E$3*E$2*A1309+$H$4)</f>
        <v>0.0941083123571594</v>
      </c>
      <c r="F1309" s="0" t="n">
        <f aca="false">D1309+B1309</f>
        <v>-0.901453652356097</v>
      </c>
    </row>
    <row r="1310" customFormat="false" ht="12.75" hidden="false" customHeight="false" outlineLevel="0" collapsed="false">
      <c r="A1310" s="0" t="n">
        <f aca="false">A1309+$A$4</f>
        <v>6.51999999999988</v>
      </c>
      <c r="B1310" s="0" t="n">
        <f aca="false">C$1*COS(C$3*C$2*A1310)</f>
        <v>-0.992114701461323</v>
      </c>
      <c r="D1310" s="0" t="n">
        <f aca="false">E$1*COS(E$3*E$2*A1310+$H$4)</f>
        <v>0.125333232605392</v>
      </c>
      <c r="F1310" s="0" t="n">
        <f aca="false">D1310+B1310</f>
        <v>-0.866781468855931</v>
      </c>
    </row>
    <row r="1311" customFormat="false" ht="12.75" hidden="false" customHeight="false" outlineLevel="0" collapsed="false">
      <c r="A1311" s="0" t="n">
        <f aca="false">A1310+$A$4</f>
        <v>6.52499999999988</v>
      </c>
      <c r="B1311" s="0" t="n">
        <f aca="false">C$1*COS(C$3*C$2*A1311)</f>
        <v>-0.987688340778563</v>
      </c>
      <c r="D1311" s="0" t="n">
        <f aca="false">E$1*COS(E$3*E$2*A1311+$H$4)</f>
        <v>0.156434464084714</v>
      </c>
      <c r="F1311" s="0" t="n">
        <f aca="false">D1311+B1311</f>
        <v>-0.831253876693849</v>
      </c>
    </row>
    <row r="1312" customFormat="false" ht="12.75" hidden="false" customHeight="false" outlineLevel="0" collapsed="false">
      <c r="A1312" s="0" t="n">
        <f aca="false">A1311+$A$4</f>
        <v>6.52999999999988</v>
      </c>
      <c r="B1312" s="0" t="n">
        <f aca="false">C$1*COS(C$3*C$2*A1312)</f>
        <v>-0.982287250948569</v>
      </c>
      <c r="D1312" s="0" t="n">
        <f aca="false">E$1*COS(E$3*E$2*A1312+$H$4)</f>
        <v>0.187381313634541</v>
      </c>
      <c r="F1312" s="0" t="n">
        <f aca="false">D1312+B1312</f>
        <v>-0.794905937314028</v>
      </c>
    </row>
    <row r="1313" customFormat="false" ht="12.75" hidden="false" customHeight="false" outlineLevel="0" collapsed="false">
      <c r="A1313" s="0" t="n">
        <f aca="false">A1312+$A$4</f>
        <v>6.53499999999988</v>
      </c>
      <c r="B1313" s="0" t="n">
        <f aca="false">C$1*COS(C$3*C$2*A1313)</f>
        <v>-0.975916762194919</v>
      </c>
      <c r="D1313" s="0" t="n">
        <f aca="false">E$1*COS(E$3*E$2*A1313+$H$4)</f>
        <v>0.218143240450655</v>
      </c>
      <c r="F1313" s="0" t="n">
        <f aca="false">D1313+B1313</f>
        <v>-0.757773521744264</v>
      </c>
    </row>
    <row r="1314" customFormat="false" ht="12.75" hidden="false" customHeight="false" outlineLevel="0" collapsed="false">
      <c r="A1314" s="0" t="n">
        <f aca="false">A1313+$A$4</f>
        <v>6.53999999999988</v>
      </c>
      <c r="B1314" s="0" t="n">
        <f aca="false">C$1*COS(C$3*C$2*A1314)</f>
        <v>-0.968583161420899</v>
      </c>
      <c r="D1314" s="0" t="n">
        <f aca="false">E$1*COS(E$3*E$2*A1314+$H$4)</f>
        <v>0.24868988622521</v>
      </c>
      <c r="F1314" s="0" t="n">
        <f aca="false">D1314+B1314</f>
        <v>-0.719893275195689</v>
      </c>
    </row>
    <row r="1315" customFormat="false" ht="12.75" hidden="false" customHeight="false" outlineLevel="0" collapsed="false">
      <c r="A1315" s="0" t="n">
        <f aca="false">A1314+$A$4</f>
        <v>6.54499999999988</v>
      </c>
      <c r="B1315" s="0" t="n">
        <f aca="false">C$1*COS(C$3*C$2*A1315)</f>
        <v>-0.960293686005073</v>
      </c>
      <c r="D1315" s="0" t="n">
        <f aca="false">E$1*COS(E$3*E$2*A1315+$H$4)</f>
        <v>0.278991105106754</v>
      </c>
      <c r="F1315" s="0" t="n">
        <f aca="false">D1315+B1315</f>
        <v>-0.681302580898319</v>
      </c>
    </row>
    <row r="1316" customFormat="false" ht="12.75" hidden="false" customHeight="false" outlineLevel="0" collapsed="false">
      <c r="A1316" s="0" t="n">
        <f aca="false">A1315+$A$4</f>
        <v>6.54999999999988</v>
      </c>
      <c r="B1316" s="0" t="n">
        <f aca="false">C$1*COS(C$3*C$2*A1316)</f>
        <v>-0.951056516658876</v>
      </c>
      <c r="D1316" s="0" t="n">
        <f aca="false">E$1*COS(E$3*E$2*A1316+$H$4)</f>
        <v>0.309016993450592</v>
      </c>
      <c r="F1316" s="0" t="n">
        <f aca="false">D1316+B1316</f>
        <v>-0.642039523208284</v>
      </c>
    </row>
    <row r="1317" customFormat="false" ht="12.75" hidden="false" customHeight="false" outlineLevel="0" collapsed="false">
      <c r="A1317" s="0" t="n">
        <f aca="false">A1316+$A$4</f>
        <v>6.55499999999988</v>
      </c>
      <c r="B1317" s="0" t="n">
        <f aca="false">C$1*COS(C$3*C$2*A1317)</f>
        <v>-0.940880769353233</v>
      </c>
      <c r="D1317" s="0" t="n">
        <f aca="false">E$1*COS(E$3*E$2*A1317+$H$4)</f>
        <v>0.338737919329985</v>
      </c>
      <c r="F1317" s="0" t="n">
        <f aca="false">D1317+B1317</f>
        <v>-0.602142850023248</v>
      </c>
    </row>
    <row r="1318" customFormat="false" ht="12.75" hidden="false" customHeight="false" outlineLevel="0" collapsed="false">
      <c r="A1318" s="0" t="n">
        <f aca="false">A1317+$A$4</f>
        <v>6.55999999999988</v>
      </c>
      <c r="B1318" s="0" t="n">
        <f aca="false">C$1*COS(C$3*C$2*A1318)</f>
        <v>-0.929776486322206</v>
      </c>
      <c r="D1318" s="0" t="n">
        <f aca="false">E$1*COS(E$3*E$2*A1318+$H$4)</f>
        <v>0.36812455177933</v>
      </c>
      <c r="F1318" s="0" t="n">
        <f aca="false">D1318+B1318</f>
        <v>-0.561651934542876</v>
      </c>
    </row>
    <row r="1319" customFormat="false" ht="12.75" hidden="false" customHeight="false" outlineLevel="0" collapsed="false">
      <c r="A1319" s="0" t="n">
        <f aca="false">A1318+$A$4</f>
        <v>6.56499999999988</v>
      </c>
      <c r="B1319" s="0" t="n">
        <f aca="false">C$1*COS(C$3*C$2*A1319)</f>
        <v>-0.917754626152507</v>
      </c>
      <c r="D1319" s="0" t="n">
        <f aca="false">E$1*COS(E$3*E$2*A1319+$H$4)</f>
        <v>0.397147889740319</v>
      </c>
      <c r="F1319" s="0" t="n">
        <f aca="false">D1319+B1319</f>
        <v>-0.520606736412189</v>
      </c>
    </row>
    <row r="1320" customFormat="false" ht="12.75" hidden="false" customHeight="false" outlineLevel="0" collapsed="false">
      <c r="A1320" s="0" t="n">
        <f aca="false">A1319+$A$4</f>
        <v>6.56999999999988</v>
      </c>
      <c r="B1320" s="0" t="n">
        <f aca="false">C$1*COS(C$3*C$2*A1320)</f>
        <v>-0.904827052968703</v>
      </c>
      <c r="D1320" s="0" t="n">
        <f aca="false">E$1*COS(E$3*E$2*A1320+$H$4)</f>
        <v>0.425779290682402</v>
      </c>
      <c r="F1320" s="0" t="n">
        <f aca="false">D1320+B1320</f>
        <v>-0.479047762286302</v>
      </c>
    </row>
    <row r="1321" customFormat="false" ht="12.75" hidden="false" customHeight="false" outlineLevel="0" collapsed="false">
      <c r="A1321" s="0" t="n">
        <f aca="false">A1320+$A$4</f>
        <v>6.57499999999988</v>
      </c>
      <c r="B1321" s="0" t="n">
        <f aca="false">C$1*COS(C$3*C$2*A1321)</f>
        <v>-0.891006524724767</v>
      </c>
      <c r="D1321" s="0" t="n">
        <f aca="false">E$1*COS(E$3*E$2*A1321+$H$4)</f>
        <v>0.453990498869549</v>
      </c>
      <c r="F1321" s="0" t="n">
        <f aca="false">D1321+B1321</f>
        <v>-0.437016025855219</v>
      </c>
    </row>
    <row r="1322" customFormat="false" ht="12.75" hidden="false" customHeight="false" outlineLevel="0" collapsed="false">
      <c r="A1322" s="0" t="n">
        <f aca="false">A1321+$A$4</f>
        <v>6.57999999999988</v>
      </c>
      <c r="B1322" s="0" t="n">
        <f aca="false">C$1*COS(C$3*C$2*A1322)</f>
        <v>-0.8763066806135</v>
      </c>
      <c r="D1322" s="0" t="n">
        <f aca="false">E$1*COS(E$3*E$2*A1322+$H$4)</f>
        <v>0.481753673245287</v>
      </c>
      <c r="F1322" s="0" t="n">
        <f aca="false">D1322+B1322</f>
        <v>-0.394553007368212</v>
      </c>
    </row>
    <row r="1323" customFormat="false" ht="12.75" hidden="false" customHeight="false" outlineLevel="0" collapsed="false">
      <c r="A1323" s="0" t="n">
        <f aca="false">A1322+$A$4</f>
        <v>6.58499999999988</v>
      </c>
      <c r="B1323" s="0" t="n">
        <f aca="false">C$1*COS(C$3*C$2*A1323)</f>
        <v>-0.8607420276063</v>
      </c>
      <c r="D1323" s="0" t="n">
        <f aca="false">E$1*COS(E$3*E$2*A1323+$H$4)</f>
        <v>0.509041414908386</v>
      </c>
      <c r="F1323" s="0" t="n">
        <f aca="false">D1323+B1323</f>
        <v>-0.351700612697915</v>
      </c>
    </row>
    <row r="1324" customFormat="false" ht="12.75" hidden="false" customHeight="false" outlineLevel="0" collapsed="false">
      <c r="A1324" s="0" t="n">
        <f aca="false">A1323+$A$4</f>
        <v>6.58999999999988</v>
      </c>
      <c r="B1324" s="0" t="n">
        <f aca="false">C$1*COS(C$3*C$2*A1324)</f>
        <v>-0.84432792613655</v>
      </c>
      <c r="D1324" s="0" t="n">
        <f aca="false">E$1*COS(E$3*E$2*A1324+$H$4)</f>
        <v>0.535826794152301</v>
      </c>
      <c r="F1324" s="0" t="n">
        <f aca="false">D1324+B1324</f>
        <v>-0.308501131984249</v>
      </c>
    </row>
    <row r="1325" customFormat="false" ht="12.75" hidden="false" customHeight="false" outlineLevel="0" collapsed="false">
      <c r="A1325" s="0" t="n">
        <f aca="false">A1324+$A$4</f>
        <v>6.59499999999988</v>
      </c>
      <c r="B1325" s="0" t="n">
        <f aca="false">C$1*COS(C$3*C$2*A1325)</f>
        <v>-0.827080574940697</v>
      </c>
      <c r="D1325" s="0" t="n">
        <f aca="false">E$1*COS(E$3*E$2*A1325+$H$4)</f>
        <v>0.562083377041583</v>
      </c>
      <c r="F1325" s="0" t="n">
        <f aca="false">D1325+B1325</f>
        <v>-0.264997197899114</v>
      </c>
    </row>
    <row r="1326" customFormat="false" ht="12.75" hidden="false" customHeight="false" outlineLevel="0" collapsed="false">
      <c r="A1326" s="0" t="n">
        <f aca="false">A1325+$A$4</f>
        <v>6.59999999999988</v>
      </c>
      <c r="B1326" s="0" t="n">
        <f aca="false">C$1*COS(C$3*C$2*A1326)</f>
        <v>-0.809016995072067</v>
      </c>
      <c r="D1326" s="0" t="n">
        <f aca="false">E$1*COS(E$3*E$2*A1326+$H$4)</f>
        <v>0.587785251498905</v>
      </c>
      <c r="F1326" s="0" t="n">
        <f aca="false">D1326+B1326</f>
        <v>-0.221231743573162</v>
      </c>
    </row>
    <row r="1327" customFormat="false" ht="12.75" hidden="false" customHeight="false" outlineLevel="0" collapsed="false">
      <c r="A1327" s="0" t="n">
        <f aca="false">A1326+$A$4</f>
        <v>6.60499999999988</v>
      </c>
      <c r="B1327" s="0" t="n">
        <f aca="false">C$1*COS(C$3*C$2*A1327)</f>
        <v>-0.790155013103157</v>
      </c>
      <c r="D1327" s="0" t="n">
        <f aca="false">E$1*COS(E$3*E$2*A1327+$H$4)</f>
        <v>0.612907052877193</v>
      </c>
      <c r="F1327" s="0" t="n">
        <f aca="false">D1327+B1327</f>
        <v>-0.177247960225964</v>
      </c>
    </row>
    <row r="1328" customFormat="false" ht="12.75" hidden="false" customHeight="false" outlineLevel="0" collapsed="false">
      <c r="A1328" s="0" t="n">
        <f aca="false">A1327+$A$4</f>
        <v>6.60999999999988</v>
      </c>
      <c r="B1328" s="0" t="n">
        <f aca="false">C$1*COS(C$3*C$2*A1328)</f>
        <v>-0.77051324353293</v>
      </c>
      <c r="D1328" s="0" t="n">
        <f aca="false">E$1*COS(E$3*E$2*A1328+$H$4)</f>
        <v>0.637423988991502</v>
      </c>
      <c r="F1328" s="0" t="n">
        <f aca="false">D1328+B1328</f>
        <v>-0.133089254541428</v>
      </c>
    </row>
    <row r="1329" customFormat="false" ht="12.75" hidden="false" customHeight="false" outlineLevel="0" collapsed="false">
      <c r="A1329" s="0" t="n">
        <f aca="false">A1328+$A$4</f>
        <v>6.61499999999988</v>
      </c>
      <c r="B1329" s="0" t="n">
        <f aca="false">C$1*COS(C$3*C$2*A1329)</f>
        <v>-0.75011107041657</v>
      </c>
      <c r="D1329" s="0" t="n">
        <f aca="false">E$1*COS(E$3*E$2*A1329+$H$4)</f>
        <v>0.661311864585832</v>
      </c>
      <c r="F1329" s="0" t="n">
        <f aca="false">D1329+B1329</f>
        <v>-0.0887992058307375</v>
      </c>
    </row>
    <row r="1330" customFormat="false" ht="12.75" hidden="false" customHeight="false" outlineLevel="0" collapsed="false">
      <c r="A1330" s="0" t="n">
        <f aca="false">A1329+$A$4</f>
        <v>6.61999999999988</v>
      </c>
      <c r="B1330" s="0" t="n">
        <f aca="false">C$1*COS(C$3*C$2*A1330)</f>
        <v>-0.728968628235754</v>
      </c>
      <c r="D1330" s="0" t="n">
        <f aca="false">E$1*COS(E$3*E$2*A1330+$H$4)</f>
        <v>0.684547105211014</v>
      </c>
      <c r="F1330" s="0" t="n">
        <f aca="false">D1330+B1330</f>
        <v>-0.04442152302474</v>
      </c>
    </row>
    <row r="1331" customFormat="false" ht="12.75" hidden="false" customHeight="false" outlineLevel="0" collapsed="false">
      <c r="A1331" s="0" t="n">
        <f aca="false">A1330+$A$4</f>
        <v>6.62499999999988</v>
      </c>
      <c r="B1331" s="0" t="n">
        <f aca="false">C$1*COS(C$3*C$2*A1331)</f>
        <v>-0.707106782028364</v>
      </c>
      <c r="D1331" s="0" t="n">
        <f aca="false">E$1*COS(E$3*E$2*A1331+$H$4)</f>
        <v>0.707106780489764</v>
      </c>
      <c r="F1331" s="0" t="n">
        <f aca="false">D1331+B1331</f>
        <v>-1.53859991414151E-009</v>
      </c>
    </row>
    <row r="1332" customFormat="false" ht="12.75" hidden="false" customHeight="false" outlineLevel="0" collapsed="false">
      <c r="A1332" s="0" t="n">
        <f aca="false">A1331+$A$4</f>
        <v>6.62999999999988</v>
      </c>
      <c r="B1332" s="0" t="n">
        <f aca="false">C$1*COS(C$3*C$2*A1332)</f>
        <v>-0.684547106797188</v>
      </c>
      <c r="D1332" s="0" t="n">
        <f aca="false">E$1*COS(E$3*E$2*A1332+$H$4)</f>
        <v>0.728968626746237</v>
      </c>
      <c r="F1332" s="0" t="n">
        <f aca="false">D1332+B1332</f>
        <v>0.0444215199490483</v>
      </c>
    </row>
    <row r="1333" customFormat="false" ht="12.75" hidden="false" customHeight="false" outlineLevel="0" collapsed="false">
      <c r="A1333" s="0" t="n">
        <f aca="false">A1332+$A$4</f>
        <v>6.63499999999988</v>
      </c>
      <c r="B1333" s="0" t="n">
        <f aca="false">C$1*COS(C$3*C$2*A1333)</f>
        <v>-0.661311866218011</v>
      </c>
      <c r="D1333" s="0" t="n">
        <f aca="false">E$1*COS(E$3*E$2*A1333+$H$4)</f>
        <v>0.750111068977611</v>
      </c>
      <c r="F1333" s="0" t="n">
        <f aca="false">D1333+B1333</f>
        <v>0.0887992027595995</v>
      </c>
    </row>
    <row r="1334" customFormat="false" ht="12.75" hidden="false" customHeight="false" outlineLevel="0" collapsed="false">
      <c r="A1334" s="0" t="n">
        <f aca="false">A1333+$A$4</f>
        <v>6.63999999999988</v>
      </c>
      <c r="B1334" s="0" t="n">
        <f aca="false">C$1*COS(C$3*C$2*A1334)</f>
        <v>-0.637423990668069</v>
      </c>
      <c r="D1334" s="0" t="n">
        <f aca="false">E$1*COS(E$3*E$2*A1334+$H$4)</f>
        <v>0.770513242145953</v>
      </c>
      <c r="F1334" s="0" t="n">
        <f aca="false">D1334+B1334</f>
        <v>0.133089251477884</v>
      </c>
    </row>
    <row r="1335" customFormat="false" ht="12.75" hidden="false" customHeight="false" outlineLevel="0" collapsed="false">
      <c r="A1335" s="0" t="n">
        <f aca="false">A1334+$A$4</f>
        <v>6.64499999999988</v>
      </c>
      <c r="B1335" s="0" t="n">
        <f aca="false">C$1*COS(C$3*C$2*A1335)</f>
        <v>-0.612907054596504</v>
      </c>
      <c r="D1335" s="0" t="n">
        <f aca="false">E$1*COS(E$3*E$2*A1335+$H$4)</f>
        <v>0.790155011769523</v>
      </c>
      <c r="F1335" s="0" t="n">
        <f aca="false">D1335+B1335</f>
        <v>0.177247957173019</v>
      </c>
    </row>
    <row r="1336" customFormat="false" ht="12.75" hidden="false" customHeight="false" outlineLevel="0" collapsed="false">
      <c r="A1336" s="0" t="n">
        <f aca="false">A1335+$A$4</f>
        <v>6.64999999999988</v>
      </c>
      <c r="B1336" s="0" t="n">
        <f aca="false">C$1*COS(C$3*C$2*A1336)</f>
        <v>-0.587785253259247</v>
      </c>
      <c r="D1336" s="0" t="n">
        <f aca="false">E$1*COS(E$3*E$2*A1336+$H$4)</f>
        <v>0.8090169937931</v>
      </c>
      <c r="F1336" s="0" t="n">
        <f aca="false">D1336+B1336</f>
        <v>0.221231740533854</v>
      </c>
    </row>
    <row r="1337" customFormat="false" ht="12.75" hidden="false" customHeight="false" outlineLevel="0" collapsed="false">
      <c r="A1337" s="0" t="n">
        <f aca="false">A1336+$A$4</f>
        <v>6.65499999999988</v>
      </c>
      <c r="B1337" s="0" t="n">
        <f aca="false">C$1*COS(C$3*C$2*A1337)</f>
        <v>-0.562083378841235</v>
      </c>
      <c r="D1337" s="0" t="n">
        <f aca="false">E$1*COS(E$3*E$2*A1337+$H$4)</f>
        <v>0.827080573717654</v>
      </c>
      <c r="F1337" s="0" t="n">
        <f aca="false">D1337+B1337</f>
        <v>0.264997194876419</v>
      </c>
    </row>
    <row r="1338" customFormat="false" ht="12.75" hidden="false" customHeight="false" outlineLevel="0" collapsed="false">
      <c r="A1338" s="0" t="n">
        <f aca="false">A1337+$A$4</f>
        <v>6.65999999999988</v>
      </c>
      <c r="B1338" s="0" t="n">
        <f aca="false">C$1*COS(C$3*C$2*A1338)</f>
        <v>-0.535826795989488</v>
      </c>
      <c r="D1338" s="0" t="n">
        <f aca="false">E$1*COS(E$3*E$2*A1338+$H$4)</f>
        <v>0.844327924970636</v>
      </c>
      <c r="F1338" s="0" t="n">
        <f aca="false">D1338+B1338</f>
        <v>0.308501128981148</v>
      </c>
    </row>
    <row r="1339" customFormat="false" ht="12.75" hidden="false" customHeight="false" outlineLevel="0" collapsed="false">
      <c r="A1339" s="0" t="n">
        <f aca="false">A1338+$A$4</f>
        <v>6.66499999999988</v>
      </c>
      <c r="B1339" s="0" t="n">
        <f aca="false">C$1*COS(C$3*C$2*A1339)</f>
        <v>-0.509041416781276</v>
      </c>
      <c r="D1339" s="0" t="n">
        <f aca="false">E$1*COS(E$3*E$2*A1339+$H$4)</f>
        <v>0.860742026498673</v>
      </c>
      <c r="F1339" s="0" t="n">
        <f aca="false">D1339+B1339</f>
        <v>0.351700609717397</v>
      </c>
    </row>
    <row r="1340" customFormat="false" ht="12.75" hidden="false" customHeight="false" outlineLevel="0" collapsed="false">
      <c r="A1340" s="0" t="n">
        <f aca="false">A1339+$A$4</f>
        <v>6.66999999999988</v>
      </c>
      <c r="B1340" s="0" t="n">
        <f aca="false">C$1*COS(C$3*C$2*A1340)</f>
        <v>-0.481753675152051</v>
      </c>
      <c r="D1340" s="0" t="n">
        <f aca="false">E$1*COS(E$3*E$2*A1340+$H$4)</f>
        <v>0.876306679565248</v>
      </c>
      <c r="F1340" s="0" t="n">
        <f aca="false">D1340+B1340</f>
        <v>0.394553004413197</v>
      </c>
    </row>
    <row r="1341" customFormat="false" ht="12.75" hidden="false" customHeight="false" outlineLevel="0" collapsed="false">
      <c r="A1341" s="0" t="n">
        <f aca="false">A1340+$A$4</f>
        <v>6.67499999999988</v>
      </c>
      <c r="B1341" s="0" t="n">
        <f aca="false">C$1*COS(C$3*C$2*A1341)</f>
        <v>-0.453990500808304</v>
      </c>
      <c r="D1341" s="0" t="n">
        <f aca="false">E$1*COS(E$3*E$2*A1341+$H$4)</f>
        <v>0.891006523736922</v>
      </c>
      <c r="F1341" s="0" t="n">
        <f aca="false">D1341+B1341</f>
        <v>0.437016022928618</v>
      </c>
    </row>
    <row r="1342" customFormat="false" ht="12.75" hidden="false" customHeight="false" outlineLevel="0" collapsed="false">
      <c r="A1342" s="0" t="n">
        <f aca="false">A1341+$A$4</f>
        <v>6.67999999999988</v>
      </c>
      <c r="B1342" s="0" t="n">
        <f aca="false">C$1*COS(C$3*C$2*A1342)</f>
        <v>-0.425779292651223</v>
      </c>
      <c r="D1342" s="0" t="n">
        <f aca="false">E$1*COS(E$3*E$2*A1342+$H$4)</f>
        <v>0.904827052042246</v>
      </c>
      <c r="F1342" s="0" t="n">
        <f aca="false">D1342+B1342</f>
        <v>0.479047759391023</v>
      </c>
    </row>
    <row r="1343" customFormat="false" ht="12.75" hidden="false" customHeight="false" outlineLevel="0" collapsed="false">
      <c r="A1343" s="0" t="n">
        <f aca="false">A1342+$A$4</f>
        <v>6.68499999999988</v>
      </c>
      <c r="B1343" s="0" t="n">
        <f aca="false">C$1*COS(C$3*C$2*A1343)</f>
        <v>-0.397147891737269</v>
      </c>
      <c r="D1343" s="0" t="n">
        <f aca="false">E$1*COS(E$3*E$2*A1343+$H$4)</f>
        <v>0.91775462528835</v>
      </c>
      <c r="F1343" s="0" t="n">
        <f aca="false">D1343+B1343</f>
        <v>0.52060673355108</v>
      </c>
    </row>
    <row r="1344" customFormat="false" ht="12.75" hidden="false" customHeight="false" outlineLevel="0" collapsed="false">
      <c r="A1344" s="0" t="n">
        <f aca="false">A1343+$A$4</f>
        <v>6.68999999999988</v>
      </c>
      <c r="B1344" s="0" t="n">
        <f aca="false">C$1*COS(C$3*C$2*A1344)</f>
        <v>-0.368124553802446</v>
      </c>
      <c r="D1344" s="0" t="n">
        <f aca="false">E$1*COS(E$3*E$2*A1344+$H$4)</f>
        <v>0.929776485521198</v>
      </c>
      <c r="F1344" s="0" t="n">
        <f aca="false">D1344+B1344</f>
        <v>0.561651931718752</v>
      </c>
    </row>
    <row r="1345" customFormat="false" ht="12.75" hidden="false" customHeight="false" outlineLevel="0" collapsed="false">
      <c r="A1345" s="0" t="n">
        <f aca="false">A1344+$A$4</f>
        <v>6.69499999999988</v>
      </c>
      <c r="B1345" s="0" t="n">
        <f aca="false">C$1*COS(C$3*C$2*A1345)</f>
        <v>-0.338737921377256</v>
      </c>
      <c r="D1345" s="0" t="n">
        <f aca="false">E$1*COS(E$3*E$2*A1345+$H$4)</f>
        <v>0.940880768616171</v>
      </c>
      <c r="F1345" s="0" t="n">
        <f aca="false">D1345+B1345</f>
        <v>0.602142847238914</v>
      </c>
    </row>
    <row r="1346" customFormat="false" ht="12.75" hidden="false" customHeight="false" outlineLevel="0" collapsed="false">
      <c r="A1346" s="0" t="n">
        <f aca="false">A1345+$A$4</f>
        <v>6.69999999999988</v>
      </c>
      <c r="B1346" s="0" t="n">
        <f aca="false">C$1*COS(C$3*C$2*A1346)</f>
        <v>-0.309016995520005</v>
      </c>
      <c r="D1346" s="0" t="n">
        <f aca="false">E$1*COS(E$3*E$2*A1346+$H$4)</f>
        <v>0.951056515986483</v>
      </c>
      <c r="F1346" s="0" t="n">
        <f aca="false">D1346+B1346</f>
        <v>0.642039520466479</v>
      </c>
    </row>
    <row r="1347" customFormat="false" ht="12.75" hidden="false" customHeight="false" outlineLevel="0" collapsed="false">
      <c r="A1347" s="0" t="n">
        <f aca="false">A1346+$A$4</f>
        <v>6.70499999999988</v>
      </c>
      <c r="B1347" s="0" t="n">
        <f aca="false">C$1*COS(C$3*C$2*A1347)</f>
        <v>-0.278991107196273</v>
      </c>
      <c r="D1347" s="0" t="n">
        <f aca="false">E$1*COS(E$3*E$2*A1347+$H$4)</f>
        <v>0.960293685398012</v>
      </c>
      <c r="F1347" s="0" t="n">
        <f aca="false">D1347+B1347</f>
        <v>0.681302578201739</v>
      </c>
    </row>
    <row r="1348" customFormat="false" ht="12.75" hidden="false" customHeight="false" outlineLevel="0" collapsed="false">
      <c r="A1348" s="0" t="n">
        <f aca="false">A1347+$A$4</f>
        <v>6.70999999999988</v>
      </c>
      <c r="B1348" s="0" t="n">
        <f aca="false">C$1*COS(C$3*C$2*A1348)</f>
        <v>-0.248689888332759</v>
      </c>
      <c r="D1348" s="0" t="n">
        <f aca="false">E$1*COS(E$3*E$2*A1348+$H$4)</f>
        <v>0.968583160879772</v>
      </c>
      <c r="F1348" s="0" t="n">
        <f aca="false">D1348+B1348</f>
        <v>0.719893272547014</v>
      </c>
    </row>
    <row r="1349" customFormat="false" ht="12.75" hidden="false" customHeight="false" outlineLevel="0" collapsed="false">
      <c r="A1349" s="0" t="n">
        <f aca="false">A1348+$A$4</f>
        <v>6.71499999999988</v>
      </c>
      <c r="B1349" s="0" t="n">
        <f aca="false">C$1*COS(C$3*C$2*A1349)</f>
        <v>-0.218143242574161</v>
      </c>
      <c r="D1349" s="0" t="n">
        <f aca="false">E$1*COS(E$3*E$2*A1349+$H$4)</f>
        <v>0.975916761720261</v>
      </c>
      <c r="F1349" s="0" t="n">
        <f aca="false">D1349+B1349</f>
        <v>0.7577735191461</v>
      </c>
    </row>
    <row r="1350" customFormat="false" ht="12.75" hidden="false" customHeight="false" outlineLevel="0" collapsed="false">
      <c r="A1350" s="0" t="n">
        <f aca="false">A1349+$A$4</f>
        <v>6.71999999999988</v>
      </c>
      <c r="B1350" s="0" t="n">
        <f aca="false">C$1*COS(C$3*C$2*A1350)</f>
        <v>-0.187381315771915</v>
      </c>
      <c r="D1350" s="0" t="n">
        <f aca="false">E$1*COS(E$3*E$2*A1350+$H$4)</f>
        <v>0.982287250540843</v>
      </c>
      <c r="F1350" s="0" t="n">
        <f aca="false">D1350+B1350</f>
        <v>0.794905934768927</v>
      </c>
    </row>
    <row r="1351" customFormat="false" ht="12.75" hidden="false" customHeight="false" outlineLevel="0" collapsed="false">
      <c r="A1351" s="0" t="n">
        <f aca="false">A1350+$A$4</f>
        <v>6.72499999999988</v>
      </c>
      <c r="B1351" s="0" t="n">
        <f aca="false">C$1*COS(C$3*C$2*A1351)</f>
        <v>-0.156434466233834</v>
      </c>
      <c r="D1351" s="0" t="n">
        <f aca="false">E$1*COS(E$3*E$2*A1351+$H$4)</f>
        <v>0.987688340438175</v>
      </c>
      <c r="F1351" s="0" t="n">
        <f aca="false">D1351+B1351</f>
        <v>0.831253874204342</v>
      </c>
    </row>
    <row r="1352" customFormat="false" ht="12.75" hidden="false" customHeight="false" outlineLevel="0" collapsed="false">
      <c r="A1352" s="0" t="n">
        <f aca="false">A1351+$A$4</f>
        <v>6.72999999999988</v>
      </c>
      <c r="B1352" s="0" t="n">
        <f aca="false">C$1*COS(C$3*C$2*A1352)</f>
        <v>-0.125333234764143</v>
      </c>
      <c r="D1352" s="0" t="n">
        <f aca="false">E$1*COS(E$3*E$2*A1352+$H$4)</f>
        <v>0.99211470118861</v>
      </c>
      <c r="F1352" s="0" t="n">
        <f aca="false">D1352+B1352</f>
        <v>0.866781466424467</v>
      </c>
    </row>
    <row r="1353" customFormat="false" ht="12.75" hidden="false" customHeight="false" outlineLevel="0" collapsed="false">
      <c r="A1353" s="0" t="n">
        <f aca="false">A1352+$A$4</f>
        <v>6.73499999999988</v>
      </c>
      <c r="B1353" s="0" t="n">
        <f aca="false">C$1*COS(C$3*C$2*A1353)</f>
        <v>-0.0941083145234187</v>
      </c>
      <c r="D1353" s="0" t="n">
        <f aca="false">E$1*COS(E$3*E$2*A1353+$H$4)</f>
        <v>0.995561964508485</v>
      </c>
      <c r="F1353" s="0" t="n">
        <f aca="false">D1353+B1353</f>
        <v>0.901453649985066</v>
      </c>
    </row>
    <row r="1354" customFormat="false" ht="12.75" hidden="false" customHeight="false" outlineLevel="0" collapsed="false">
      <c r="A1354" s="0" t="n">
        <f aca="false">A1353+$A$4</f>
        <v>6.73999999999988</v>
      </c>
      <c r="B1354" s="0" t="n">
        <f aca="false">C$1*COS(C$3*C$2*A1354)</f>
        <v>-0.0627905207380999</v>
      </c>
      <c r="D1354" s="0" t="n">
        <f aca="false">E$1*COS(E$3*E$2*A1354+$H$4)</f>
        <v>0.9980267283651</v>
      </c>
      <c r="F1354" s="0" t="n">
        <f aca="false">D1354+B1354</f>
        <v>0.935236207627</v>
      </c>
    </row>
    <row r="1355" customFormat="false" ht="12.75" hidden="false" customHeight="false" outlineLevel="0" collapsed="false">
      <c r="A1355" s="0" t="n">
        <f aca="false">A1354+$A$4</f>
        <v>6.74499999999988</v>
      </c>
      <c r="B1355" s="0" t="n">
        <f aca="false">C$1*COS(C$3*C$2*A1355)</f>
        <v>-0.0314107602896075</v>
      </c>
      <c r="D1355" s="0" t="n">
        <f aca="false">E$1*COS(E$3*E$2*A1355+$H$4)</f>
        <v>0.999506560334102</v>
      </c>
      <c r="F1355" s="0" t="n">
        <f aca="false">D1355+B1355</f>
        <v>0.968095800044494</v>
      </c>
    </row>
    <row r="1356" customFormat="false" ht="12.75" hidden="false" customHeight="false" outlineLevel="0" collapsed="false">
      <c r="A1356" s="0" t="n">
        <f aca="false">A1355+$A$4</f>
        <v>6.74999999999988</v>
      </c>
      <c r="B1356" s="0" t="n">
        <f aca="false">C$1*COS(C$3*C$2*A1356)</f>
        <v>-1.21297093384609E-009</v>
      </c>
      <c r="D1356" s="0" t="n">
        <f aca="false">E$1*COS(E$3*E$2*A1356+$H$4)</f>
        <v>1</v>
      </c>
      <c r="F1356" s="0" t="n">
        <f aca="false">D1356+B1356</f>
        <v>0.999999998787029</v>
      </c>
    </row>
    <row r="1357" customFormat="false" ht="12.75" hidden="false" customHeight="false" outlineLevel="0" collapsed="false">
      <c r="A1357" s="0" t="n">
        <f aca="false">A1356+$A$4</f>
        <v>6.75499999999988</v>
      </c>
      <c r="B1357" s="0" t="n">
        <f aca="false">C$1*COS(C$3*C$2*A1357)</f>
        <v>0.0314107578648555</v>
      </c>
      <c r="D1357" s="0" t="n">
        <f aca="false">E$1*COS(E$3*E$2*A1357+$H$4)</f>
        <v>0.999506560397418</v>
      </c>
      <c r="F1357" s="0" t="n">
        <f aca="false">D1357+B1357</f>
        <v>1.03091731826227</v>
      </c>
    </row>
    <row r="1358" customFormat="false" ht="12.75" hidden="false" customHeight="false" outlineLevel="0" collapsed="false">
      <c r="A1358" s="0" t="n">
        <f aca="false">A1357+$A$4</f>
        <v>6.75999999999988</v>
      </c>
      <c r="B1358" s="0" t="n">
        <f aca="false">C$1*COS(C$3*C$2*A1358)</f>
        <v>0.0627905183169379</v>
      </c>
      <c r="D1358" s="0" t="n">
        <f aca="false">E$1*COS(E$3*E$2*A1358+$H$4)</f>
        <v>0.998026728491669</v>
      </c>
      <c r="F1358" s="0" t="n">
        <f aca="false">D1358+B1358</f>
        <v>1.06081724680861</v>
      </c>
    </row>
    <row r="1359" customFormat="false" ht="12.75" hidden="false" customHeight="false" outlineLevel="0" collapsed="false">
      <c r="A1359" s="0" t="n">
        <f aca="false">A1358+$A$4</f>
        <v>6.76499999999988</v>
      </c>
      <c r="B1359" s="0" t="n">
        <f aca="false">C$1*COS(C$3*C$2*A1359)</f>
        <v>0.0941083121082433</v>
      </c>
      <c r="D1359" s="0" t="n">
        <f aca="false">E$1*COS(E$3*E$2*A1359+$H$4)</f>
        <v>0.995561964698183</v>
      </c>
      <c r="F1359" s="0" t="n">
        <f aca="false">D1359+B1359</f>
        <v>1.08967027680643</v>
      </c>
    </row>
    <row r="1360" customFormat="false" ht="12.75" hidden="false" customHeight="false" outlineLevel="0" collapsed="false">
      <c r="A1360" s="0" t="n">
        <f aca="false">A1359+$A$4</f>
        <v>6.76999999999988</v>
      </c>
      <c r="B1360" s="0" t="n">
        <f aca="false">C$1*COS(C$3*C$2*A1360)</f>
        <v>0.12533323235733</v>
      </c>
      <c r="D1360" s="0" t="n">
        <f aca="false">E$1*COS(E$3*E$2*A1360+$H$4)</f>
        <v>0.992114701441247</v>
      </c>
      <c r="F1360" s="0" t="n">
        <f aca="false">D1360+B1360</f>
        <v>1.11744793379858</v>
      </c>
    </row>
    <row r="1361" customFormat="false" ht="12.75" hidden="false" customHeight="false" outlineLevel="0" collapsed="false">
      <c r="A1361" s="0" t="n">
        <f aca="false">A1360+$A$4</f>
        <v>6.77499999999988</v>
      </c>
      <c r="B1361" s="0" t="n">
        <f aca="false">C$1*COS(C$3*C$2*A1361)</f>
        <v>0.156434463837752</v>
      </c>
      <c r="D1361" s="0" t="n">
        <f aca="false">E$1*COS(E$3*E$2*A1361+$H$4)</f>
        <v>0.987688340753507</v>
      </c>
      <c r="F1361" s="0" t="n">
        <f aca="false">D1361+B1361</f>
        <v>1.14412280459126</v>
      </c>
    </row>
    <row r="1362" customFormat="false" ht="12.75" hidden="false" customHeight="false" outlineLevel="0" collapsed="false">
      <c r="A1362" s="0" t="n">
        <f aca="false">A1361+$A$4</f>
        <v>6.77999999999988</v>
      </c>
      <c r="B1362" s="0" t="n">
        <f aca="false">C$1*COS(C$3*C$2*A1362)</f>
        <v>0.187381313388944</v>
      </c>
      <c r="D1362" s="0" t="n">
        <f aca="false">E$1*COS(E$3*E$2*A1362+$H$4)</f>
        <v>0.982287250918555</v>
      </c>
      <c r="F1362" s="0" t="n">
        <f aca="false">D1362+B1362</f>
        <v>1.1696685643075</v>
      </c>
    </row>
    <row r="1363" customFormat="false" ht="12.75" hidden="false" customHeight="false" outlineLevel="0" collapsed="false">
      <c r="A1363" s="0" t="n">
        <f aca="false">A1362+$A$4</f>
        <v>6.78499999999988</v>
      </c>
      <c r="B1363" s="0" t="n">
        <f aca="false">C$1*COS(C$3*C$2*A1363)</f>
        <v>0.218143240206644</v>
      </c>
      <c r="D1363" s="0" t="n">
        <f aca="false">E$1*COS(E$3*E$2*A1363+$H$4)</f>
        <v>0.975916762159979</v>
      </c>
      <c r="F1363" s="0" t="n">
        <f aca="false">D1363+B1363</f>
        <v>1.19406000236662</v>
      </c>
    </row>
    <row r="1364" customFormat="false" ht="12.75" hidden="false" customHeight="false" outlineLevel="0" collapsed="false">
      <c r="A1364" s="0" t="n">
        <f aca="false">A1363+$A$4</f>
        <v>6.78999999999988</v>
      </c>
      <c r="B1364" s="0" t="n">
        <f aca="false">C$1*COS(C$3*C$2*A1364)</f>
        <v>0.248689885983025</v>
      </c>
      <c r="D1364" s="0" t="n">
        <f aca="false">E$1*COS(E$3*E$2*A1364+$H$4)</f>
        <v>0.968583161381067</v>
      </c>
      <c r="F1364" s="0" t="n">
        <f aca="false">D1364+B1364</f>
        <v>1.21727304736409</v>
      </c>
    </row>
    <row r="1365" customFormat="false" ht="12.75" hidden="false" customHeight="false" outlineLevel="0" collapsed="false">
      <c r="A1365" s="0" t="n">
        <f aca="false">A1364+$A$4</f>
        <v>6.79499999999988</v>
      </c>
      <c r="B1365" s="0" t="n">
        <f aca="false">C$1*COS(C$3*C$2*A1365)</f>
        <v>0.278991104866656</v>
      </c>
      <c r="D1365" s="0" t="n">
        <f aca="false">E$1*COS(E$3*E$2*A1365+$H$4)</f>
        <v>0.960293685960386</v>
      </c>
      <c r="F1365" s="0" t="n">
        <f aca="false">D1365+B1365</f>
        <v>1.23928479082704</v>
      </c>
    </row>
    <row r="1366" customFormat="false" ht="12.75" hidden="false" customHeight="false" outlineLevel="0" collapsed="false">
      <c r="A1366" s="0" t="n">
        <f aca="false">A1365+$A$4</f>
        <v>6.79999999999988</v>
      </c>
      <c r="B1366" s="0" t="n">
        <f aca="false">C$1*COS(C$3*C$2*A1366)</f>
        <v>0.309016993212797</v>
      </c>
      <c r="D1366" s="0" t="n">
        <f aca="false">E$1*COS(E$3*E$2*A1366+$H$4)</f>
        <v>0.951056516609378</v>
      </c>
      <c r="F1366" s="0" t="n">
        <f aca="false">D1366+B1366</f>
        <v>1.26007350982217</v>
      </c>
    </row>
    <row r="1367" customFormat="false" ht="12.75" hidden="false" customHeight="false" outlineLevel="0" collapsed="false">
      <c r="A1367" s="0" t="n">
        <f aca="false">A1366+$A$4</f>
        <v>6.80499999999988</v>
      </c>
      <c r="B1367" s="0" t="n">
        <f aca="false">C$1*COS(C$3*C$2*A1367)</f>
        <v>0.338737919094728</v>
      </c>
      <c r="D1367" s="0" t="n">
        <f aca="false">E$1*COS(E$3*E$2*A1367+$H$4)</f>
        <v>0.940880769298979</v>
      </c>
      <c r="F1367" s="0" t="n">
        <f aca="false">D1367+B1367</f>
        <v>1.27961868839371</v>
      </c>
    </row>
    <row r="1368" customFormat="false" ht="12.75" hidden="false" customHeight="false" outlineLevel="0" collapsed="false">
      <c r="A1368" s="0" t="n">
        <f aca="false">A1367+$A$4</f>
        <v>6.80999999999988</v>
      </c>
      <c r="B1368" s="0" t="n">
        <f aca="false">C$1*COS(C$3*C$2*A1368)</f>
        <v>0.368124551546856</v>
      </c>
      <c r="D1368" s="0" t="n">
        <f aca="false">E$1*COS(E$3*E$2*A1368+$H$4)</f>
        <v>0.929776486263242</v>
      </c>
      <c r="F1368" s="0" t="n">
        <f aca="false">D1368+B1368</f>
        <v>1.2979010378101</v>
      </c>
    </row>
    <row r="1369" customFormat="false" ht="12.75" hidden="false" customHeight="false" outlineLevel="0" collapsed="false">
      <c r="A1369" s="0" t="n">
        <f aca="false">A1368+$A$4</f>
        <v>6.81499999999988</v>
      </c>
      <c r="B1369" s="0" t="n">
        <f aca="false">C$1*COS(C$3*C$2*A1369)</f>
        <v>0.39714788951085</v>
      </c>
      <c r="D1369" s="0" t="n">
        <f aca="false">E$1*COS(E$3*E$2*A1369+$H$4)</f>
        <v>0.917754626088892</v>
      </c>
      <c r="F1369" s="0" t="n">
        <f aca="false">D1369+B1369</f>
        <v>1.31490251559974</v>
      </c>
    </row>
    <row r="1370" customFormat="false" ht="12.75" hidden="false" customHeight="false" outlineLevel="0" collapsed="false">
      <c r="A1370" s="0" t="n">
        <f aca="false">A1369+$A$4</f>
        <v>6.81999999999988</v>
      </c>
      <c r="B1370" s="0" t="n">
        <f aca="false">C$1*COS(C$3*C$2*A1370)</f>
        <v>0.425779290456159</v>
      </c>
      <c r="D1370" s="0" t="n">
        <f aca="false">E$1*COS(E$3*E$2*A1370+$H$4)</f>
        <v>0.904827052900508</v>
      </c>
      <c r="F1370" s="0" t="n">
        <f aca="false">D1370+B1370</f>
        <v>1.33060634335667</v>
      </c>
    </row>
    <row r="1371" customFormat="false" ht="12.75" hidden="false" customHeight="false" outlineLevel="0" collapsed="false">
      <c r="A1371" s="0" t="n">
        <f aca="false">A1370+$A$4</f>
        <v>6.82499999999988</v>
      </c>
      <c r="B1371" s="0" t="n">
        <f aca="false">C$1*COS(C$3*C$2*A1371)</f>
        <v>0.453990498646768</v>
      </c>
      <c r="D1371" s="0" t="n">
        <f aca="false">E$1*COS(E$3*E$2*A1371+$H$4)</f>
        <v>0.89100652465205</v>
      </c>
      <c r="F1371" s="0" t="n">
        <f aca="false">D1371+B1371</f>
        <v>1.34499702329882</v>
      </c>
    </row>
    <row r="1372" customFormat="false" ht="12.75" hidden="false" customHeight="false" outlineLevel="0" collapsed="false">
      <c r="A1372" s="0" t="n">
        <f aca="false">A1371+$A$4</f>
        <v>6.82999999999988</v>
      </c>
      <c r="B1372" s="0" t="n">
        <f aca="false">C$1*COS(C$3*C$2*A1372)</f>
        <v>0.481753673026182</v>
      </c>
      <c r="D1372" s="0" t="n">
        <f aca="false">E$1*COS(E$3*E$2*A1372+$H$4)</f>
        <v>0.876306680536332</v>
      </c>
      <c r="F1372" s="0" t="n">
        <f aca="false">D1372+B1372</f>
        <v>1.35806035356251</v>
      </c>
    </row>
    <row r="1373" customFormat="false" ht="12.75" hidden="false" customHeight="false" outlineLevel="0" collapsed="false">
      <c r="A1373" s="0" t="n">
        <f aca="false">A1372+$A$4</f>
        <v>6.83499999999988</v>
      </c>
      <c r="B1373" s="0" t="n">
        <f aca="false">C$1*COS(C$3*C$2*A1373)</f>
        <v>0.509041414693166</v>
      </c>
      <c r="D1373" s="0" t="n">
        <f aca="false">E$1*COS(E$3*E$2*A1373+$H$4)</f>
        <v>0.860742027524769</v>
      </c>
      <c r="F1373" s="0" t="n">
        <f aca="false">D1373+B1373</f>
        <v>1.36978344221793</v>
      </c>
    </row>
    <row r="1374" customFormat="false" ht="12.75" hidden="false" customHeight="false" outlineLevel="0" collapsed="false">
      <c r="A1374" s="0" t="n">
        <f aca="false">A1373+$A$4</f>
        <v>6.83999999999988</v>
      </c>
      <c r="B1374" s="0" t="n">
        <f aca="false">C$1*COS(C$3*C$2*A1374)</f>
        <v>0.535826793941191</v>
      </c>
      <c r="D1374" s="0" t="n">
        <f aca="false">E$1*COS(E$3*E$2*A1374+$H$4)</f>
        <v>0.844327926050725</v>
      </c>
      <c r="F1374" s="0" t="n">
        <f aca="false">D1374+B1374</f>
        <v>1.38015471999192</v>
      </c>
    </row>
    <row r="1375" customFormat="false" ht="12.75" hidden="false" customHeight="false" outlineLevel="0" collapsed="false">
      <c r="A1375" s="0" t="n">
        <f aca="false">A1374+$A$4</f>
        <v>6.84499999999988</v>
      </c>
      <c r="B1375" s="0" t="n">
        <f aca="false">C$1*COS(C$3*C$2*A1375)</f>
        <v>0.562083376834786</v>
      </c>
      <c r="D1375" s="0" t="n">
        <f aca="false">E$1*COS(E$3*E$2*A1375+$H$4)</f>
        <v>0.827080574850662</v>
      </c>
      <c r="F1375" s="0" t="n">
        <f aca="false">D1375+B1375</f>
        <v>1.38916395168545</v>
      </c>
    </row>
    <row r="1376" customFormat="false" ht="12.75" hidden="false" customHeight="false" outlineLevel="0" collapsed="false">
      <c r="A1376" s="0" t="n">
        <f aca="false">A1375+$A$4</f>
        <v>6.84999999999988</v>
      </c>
      <c r="B1376" s="0" t="n">
        <f aca="false">C$1*COS(C$3*C$2*A1376)</f>
        <v>0.587785251296618</v>
      </c>
      <c r="D1376" s="0" t="n">
        <f aca="false">E$1*COS(E$3*E$2*A1376+$H$4)</f>
        <v>0.809016994977924</v>
      </c>
      <c r="F1376" s="0" t="n">
        <f aca="false">D1376+B1376</f>
        <v>1.39680224627454</v>
      </c>
    </row>
    <row r="1377" customFormat="false" ht="12.75" hidden="false" customHeight="false" outlineLevel="0" collapsed="false">
      <c r="A1377" s="0" t="n">
        <f aca="false">A1376+$A$4</f>
        <v>6.85499999999988</v>
      </c>
      <c r="B1377" s="0" t="n">
        <f aca="false">C$1*COS(C$3*C$2*A1377)</f>
        <v>0.612907052679628</v>
      </c>
      <c r="D1377" s="0" t="n">
        <f aca="false">E$1*COS(E$3*E$2*A1377+$H$4)</f>
        <v>0.790155013004985</v>
      </c>
      <c r="F1377" s="0" t="n">
        <f aca="false">D1377+B1377</f>
        <v>1.40306206568461</v>
      </c>
    </row>
    <row r="1378" customFormat="false" ht="12.75" hidden="false" customHeight="false" outlineLevel="0" collapsed="false">
      <c r="A1378" s="0" t="n">
        <f aca="false">A1377+$A$4</f>
        <v>6.85999999999988</v>
      </c>
      <c r="B1378" s="0" t="n">
        <f aca="false">C$1*COS(C$3*C$2*A1378)</f>
        <v>0.637423988798848</v>
      </c>
      <c r="D1378" s="0" t="n">
        <f aca="false">E$1*COS(E$3*E$2*A1378+$H$4)</f>
        <v>0.770513243430826</v>
      </c>
      <c r="F1378" s="0" t="n">
        <f aca="false">D1378+B1378</f>
        <v>1.40793723222967</v>
      </c>
    </row>
    <row r="1379" customFormat="false" ht="12.75" hidden="false" customHeight="false" outlineLevel="0" collapsed="false">
      <c r="A1379" s="0" t="n">
        <f aca="false">A1378+$A$4</f>
        <v>6.86499999999988</v>
      </c>
      <c r="B1379" s="0" t="n">
        <f aca="false">C$1*COS(C$3*C$2*A1379)</f>
        <v>0.661311864398285</v>
      </c>
      <c r="D1379" s="0" t="n">
        <f aca="false">E$1*COS(E$3*E$2*A1379+$H$4)</f>
        <v>0.750111070310645</v>
      </c>
      <c r="F1379" s="0" t="n">
        <f aca="false">D1379+B1379</f>
        <v>1.41142293470893</v>
      </c>
    </row>
    <row r="1380" customFormat="false" ht="12.75" hidden="false" customHeight="false" outlineLevel="0" collapsed="false">
      <c r="A1380" s="0" t="n">
        <f aca="false">A1379+$A$4</f>
        <v>6.86999999999988</v>
      </c>
      <c r="B1380" s="0" t="n">
        <f aca="false">C$1*COS(C$3*C$2*A1380)</f>
        <v>0.684547105028748</v>
      </c>
      <c r="D1380" s="0" t="n">
        <f aca="false">E$1*COS(E$3*E$2*A1380+$H$4)</f>
        <v>0.728968628126107</v>
      </c>
      <c r="F1380" s="0" t="n">
        <f aca="false">D1380+B1380</f>
        <v>1.41351573315485</v>
      </c>
    </row>
    <row r="1381" customFormat="false" ht="12.75" hidden="false" customHeight="false" outlineLevel="0" collapsed="false">
      <c r="A1381" s="0" t="n">
        <f aca="false">A1380+$A$4</f>
        <v>6.87499999999988</v>
      </c>
      <c r="B1381" s="0" t="n">
        <f aca="false">C$1*COS(C$3*C$2*A1381)</f>
        <v>0.707106780312959</v>
      </c>
      <c r="D1381" s="0" t="n">
        <f aca="false">E$1*COS(E$3*E$2*A1381+$H$4)</f>
        <v>0.707106781915109</v>
      </c>
      <c r="F1381" s="0" t="n">
        <f aca="false">D1381+B1381</f>
        <v>1.41421356222807</v>
      </c>
    </row>
    <row r="1382" customFormat="false" ht="12.75" hidden="false" customHeight="false" outlineLevel="0" collapsed="false">
      <c r="A1382" s="0" t="n">
        <f aca="false">A1381+$A$4</f>
        <v>6.87999999999988</v>
      </c>
      <c r="B1382" s="0" t="n">
        <f aca="false">C$1*COS(C$3*C$2*A1382)</f>
        <v>0.728968626575082</v>
      </c>
      <c r="D1382" s="0" t="n">
        <f aca="false">E$1*COS(E$3*E$2*A1382+$H$4)</f>
        <v>0.684547106680427</v>
      </c>
      <c r="F1382" s="0" t="n">
        <f aca="false">D1382+B1382</f>
        <v>1.41351573325551</v>
      </c>
    </row>
    <row r="1383" customFormat="false" ht="12.75" hidden="false" customHeight="false" outlineLevel="0" collapsed="false">
      <c r="A1383" s="0" t="n">
        <f aca="false">A1382+$A$4</f>
        <v>6.88499999999988</v>
      </c>
      <c r="B1383" s="0" t="n">
        <f aca="false">C$1*COS(C$3*C$2*A1383)</f>
        <v>0.750111068812261</v>
      </c>
      <c r="D1383" s="0" t="n">
        <f aca="false">E$1*COS(E$3*E$2*A1383+$H$4)</f>
        <v>0.661311866097863</v>
      </c>
      <c r="F1383" s="0" t="n">
        <f aca="false">D1383+B1383</f>
        <v>1.41142293491012</v>
      </c>
    </row>
    <row r="1384" customFormat="false" ht="12.75" hidden="false" customHeight="false" outlineLevel="0" collapsed="false">
      <c r="A1384" s="0" t="n">
        <f aca="false">A1383+$A$4</f>
        <v>6.88999999999988</v>
      </c>
      <c r="B1384" s="0" t="n">
        <f aca="false">C$1*COS(C$3*C$2*A1384)</f>
        <v>0.770513241986572</v>
      </c>
      <c r="D1384" s="0" t="n">
        <f aca="false">E$1*COS(E$3*E$2*A1384+$H$4)</f>
        <v>0.637423990544658</v>
      </c>
      <c r="F1384" s="0" t="n">
        <f aca="false">D1384+B1384</f>
        <v>1.40793723253123</v>
      </c>
    </row>
    <row r="1385" customFormat="false" ht="12.75" hidden="false" customHeight="false" outlineLevel="0" collapsed="false">
      <c r="A1385" s="0" t="n">
        <f aca="false">A1384+$A$4</f>
        <v>6.89499999999988</v>
      </c>
      <c r="B1385" s="0" t="n">
        <f aca="false">C$1*COS(C$3*C$2*A1385)</f>
        <v>0.79015501161628</v>
      </c>
      <c r="D1385" s="0" t="n">
        <f aca="false">E$1*COS(E$3*E$2*A1385+$H$4)</f>
        <v>0.612907054469942</v>
      </c>
      <c r="F1385" s="0" t="n">
        <f aca="false">D1385+B1385</f>
        <v>1.40306206608622</v>
      </c>
    </row>
    <row r="1386" customFormat="false" ht="12.75" hidden="false" customHeight="false" outlineLevel="0" collapsed="false">
      <c r="A1386" s="0" t="n">
        <f aca="false">A1385+$A$4</f>
        <v>6.89999999999988</v>
      </c>
      <c r="B1386" s="0" t="n">
        <f aca="false">C$1*COS(C$3*C$2*A1386)</f>
        <v>0.809016993646134</v>
      </c>
      <c r="D1386" s="0" t="n">
        <f aca="false">E$1*COS(E$3*E$2*A1386+$H$4)</f>
        <v>0.587785253129663</v>
      </c>
      <c r="F1386" s="0" t="n">
        <f aca="false">D1386+B1386</f>
        <v>1.3968022467758</v>
      </c>
    </row>
    <row r="1387" customFormat="false" ht="12.75" hidden="false" customHeight="false" outlineLevel="0" collapsed="false">
      <c r="A1387" s="0" t="n">
        <f aca="false">A1386+$A$4</f>
        <v>6.90499999999988</v>
      </c>
      <c r="B1387" s="0" t="n">
        <f aca="false">C$1*COS(C$3*C$2*A1387)</f>
        <v>0.827080573577111</v>
      </c>
      <c r="D1387" s="0" t="n">
        <f aca="false">E$1*COS(E$3*E$2*A1387+$H$4)</f>
        <v>0.562083378708764</v>
      </c>
      <c r="F1387" s="0" t="n">
        <f aca="false">D1387+B1387</f>
        <v>1.38916395228588</v>
      </c>
    </row>
    <row r="1388" customFormat="false" ht="12.75" hidden="false" customHeight="false" outlineLevel="0" collapsed="false">
      <c r="A1388" s="0" t="n">
        <f aca="false">A1387+$A$4</f>
        <v>6.90999999999988</v>
      </c>
      <c r="B1388" s="0" t="n">
        <f aca="false">C$1*COS(C$3*C$2*A1388)</f>
        <v>0.844327924836665</v>
      </c>
      <c r="D1388" s="0" t="n">
        <f aca="false">E$1*COS(E$3*E$2*A1388+$H$4)</f>
        <v>0.535826795854248</v>
      </c>
      <c r="F1388" s="0" t="n">
        <f aca="false">D1388+B1388</f>
        <v>1.38015472069091</v>
      </c>
    </row>
    <row r="1389" customFormat="false" ht="12.75" hidden="false" customHeight="false" outlineLevel="0" collapsed="false">
      <c r="A1389" s="0" t="n">
        <f aca="false">A1388+$A$4</f>
        <v>6.91499999999988</v>
      </c>
      <c r="B1389" s="0" t="n">
        <f aca="false">C$1*COS(C$3*C$2*A1389)</f>
        <v>0.860742026371396</v>
      </c>
      <c r="D1389" s="0" t="n">
        <f aca="false">E$1*COS(E$3*E$2*A1389+$H$4)</f>
        <v>0.509041416643408</v>
      </c>
      <c r="F1389" s="0" t="n">
        <f aca="false">D1389+B1389</f>
        <v>1.3697834430148</v>
      </c>
    </row>
    <row r="1390" customFormat="false" ht="12.75" hidden="false" customHeight="false" outlineLevel="0" collapsed="false">
      <c r="A1390" s="0" t="n">
        <f aca="false">A1389+$A$4</f>
        <v>6.91999999999988</v>
      </c>
      <c r="B1390" s="0" t="n">
        <f aca="false">C$1*COS(C$3*C$2*A1390)</f>
        <v>0.87630667944479</v>
      </c>
      <c r="D1390" s="0" t="n">
        <f aca="false">E$1*COS(E$3*E$2*A1390+$H$4)</f>
        <v>0.481753675011696</v>
      </c>
      <c r="F1390" s="0" t="n">
        <f aca="false">D1390+B1390</f>
        <v>1.35806035445649</v>
      </c>
    </row>
    <row r="1391" customFormat="false" ht="12.75" hidden="false" customHeight="false" outlineLevel="0" collapsed="false">
      <c r="A1391" s="0" t="n">
        <f aca="false">A1390+$A$4</f>
        <v>6.92499999999988</v>
      </c>
      <c r="B1391" s="0" t="n">
        <f aca="false">C$1*COS(C$3*C$2*A1391)</f>
        <v>0.891006523623413</v>
      </c>
      <c r="D1391" s="0" t="n">
        <f aca="false">E$1*COS(E$3*E$2*A1391+$H$4)</f>
        <v>0.453990500665588</v>
      </c>
      <c r="F1391" s="0" t="n">
        <f aca="false">D1391+B1391</f>
        <v>1.344997024289</v>
      </c>
    </row>
    <row r="1392" customFormat="false" ht="12.75" hidden="false" customHeight="false" outlineLevel="0" collapsed="false">
      <c r="A1392" s="0" t="n">
        <f aca="false">A1391+$A$4</f>
        <v>6.92999999999987</v>
      </c>
      <c r="B1392" s="0" t="n">
        <f aca="false">C$1*COS(C$3*C$2*A1392)</f>
        <v>0.904827051935788</v>
      </c>
      <c r="D1392" s="0" t="n">
        <f aca="false">E$1*COS(E$3*E$2*A1392+$H$4)</f>
        <v>0.425779292506287</v>
      </c>
      <c r="F1392" s="0" t="n">
        <f aca="false">D1392+B1392</f>
        <v>1.33060634444207</v>
      </c>
    </row>
    <row r="1393" customFormat="false" ht="12.75" hidden="false" customHeight="false" outlineLevel="0" collapsed="false">
      <c r="A1393" s="0" t="n">
        <f aca="false">A1392+$A$4</f>
        <v>6.93499999999987</v>
      </c>
      <c r="B1393" s="0" t="n">
        <f aca="false">C$1*COS(C$3*C$2*A1393)</f>
        <v>0.917754625189047</v>
      </c>
      <c r="D1393" s="0" t="n">
        <f aca="false">E$1*COS(E$3*E$2*A1393+$H$4)</f>
        <v>0.397147891590275</v>
      </c>
      <c r="F1393" s="0" t="n">
        <f aca="false">D1393+B1393</f>
        <v>1.31490251677932</v>
      </c>
    </row>
    <row r="1394" customFormat="false" ht="12.75" hidden="false" customHeight="false" outlineLevel="0" collapsed="false">
      <c r="A1394" s="0" t="n">
        <f aca="false">A1393+$A$4</f>
        <v>6.93999999999987</v>
      </c>
      <c r="B1394" s="0" t="n">
        <f aca="false">C$1*COS(C$3*C$2*A1394)</f>
        <v>0.929776485429155</v>
      </c>
      <c r="D1394" s="0" t="n">
        <f aca="false">E$1*COS(E$3*E$2*A1394+$H$4)</f>
        <v>0.36812455365352</v>
      </c>
      <c r="F1394" s="0" t="n">
        <f aca="false">D1394+B1394</f>
        <v>1.29790103908267</v>
      </c>
    </row>
    <row r="1395" customFormat="false" ht="12.75" hidden="false" customHeight="false" outlineLevel="0" collapsed="false">
      <c r="A1395" s="0" t="n">
        <f aca="false">A1394+$A$4</f>
        <v>6.94499999999987</v>
      </c>
      <c r="B1395" s="0" t="n">
        <f aca="false">C$1*COS(C$3*C$2*A1395)</f>
        <v>0.940880768531475</v>
      </c>
      <c r="D1395" s="0" t="n">
        <f aca="false">E$1*COS(E$3*E$2*A1395+$H$4)</f>
        <v>0.338737921226545</v>
      </c>
      <c r="F1395" s="0" t="n">
        <f aca="false">D1395+B1395</f>
        <v>1.27961868975802</v>
      </c>
    </row>
    <row r="1396" customFormat="false" ht="12.75" hidden="false" customHeight="false" outlineLevel="0" collapsed="false">
      <c r="A1396" s="0" t="n">
        <f aca="false">A1395+$A$4</f>
        <v>6.94999999999987</v>
      </c>
      <c r="B1396" s="0" t="n">
        <f aca="false">C$1*COS(C$3*C$2*A1396)</f>
        <v>0.951056515909217</v>
      </c>
      <c r="D1396" s="0" t="n">
        <f aca="false">E$1*COS(E$3*E$2*A1396+$H$4)</f>
        <v>0.309016995367677</v>
      </c>
      <c r="F1396" s="0" t="n">
        <f aca="false">D1396+B1396</f>
        <v>1.26007351127689</v>
      </c>
    </row>
    <row r="1397" customFormat="false" ht="12.75" hidden="false" customHeight="false" outlineLevel="0" collapsed="false">
      <c r="A1397" s="0" t="n">
        <f aca="false">A1396+$A$4</f>
        <v>6.95499999999987</v>
      </c>
      <c r="B1397" s="0" t="n">
        <f aca="false">C$1*COS(C$3*C$2*A1397)</f>
        <v>0.960293685328255</v>
      </c>
      <c r="D1397" s="0" t="n">
        <f aca="false">E$1*COS(E$3*E$2*A1397+$H$4)</f>
        <v>0.278991107042459</v>
      </c>
      <c r="F1397" s="0" t="n">
        <f aca="false">D1397+B1397</f>
        <v>1.23928479237071</v>
      </c>
    </row>
    <row r="1398" customFormat="false" ht="12.75" hidden="false" customHeight="false" outlineLevel="0" collapsed="false">
      <c r="A1398" s="0" t="n">
        <f aca="false">A1397+$A$4</f>
        <v>6.95999999999987</v>
      </c>
      <c r="B1398" s="0" t="n">
        <f aca="false">C$1*COS(C$3*C$2*A1398)</f>
        <v>0.968583160817592</v>
      </c>
      <c r="D1398" s="0" t="n">
        <f aca="false">E$1*COS(E$3*E$2*A1398+$H$4)</f>
        <v>0.24868988817761</v>
      </c>
      <c r="F1398" s="0" t="n">
        <f aca="false">D1398+B1398</f>
        <v>1.2172730489952</v>
      </c>
    </row>
    <row r="1399" customFormat="false" ht="12.75" hidden="false" customHeight="false" outlineLevel="0" collapsed="false">
      <c r="A1399" s="0" t="n">
        <f aca="false">A1398+$A$4</f>
        <v>6.96499999999987</v>
      </c>
      <c r="B1399" s="0" t="n">
        <f aca="false">C$1*COS(C$3*C$2*A1399)</f>
        <v>0.975916761665717</v>
      </c>
      <c r="D1399" s="0" t="n">
        <f aca="false">E$1*COS(E$3*E$2*A1399+$H$4)</f>
        <v>0.218143242417852</v>
      </c>
      <c r="F1399" s="0" t="n">
        <f aca="false">D1399+B1399</f>
        <v>1.19406000408357</v>
      </c>
    </row>
    <row r="1400" customFormat="false" ht="12.75" hidden="false" customHeight="false" outlineLevel="0" collapsed="false">
      <c r="A1400" s="0" t="n">
        <f aca="false">A1399+$A$4</f>
        <v>6.96999999999987</v>
      </c>
      <c r="B1400" s="0" t="n">
        <f aca="false">C$1*COS(C$3*C$2*A1400)</f>
        <v>0.982287250493991</v>
      </c>
      <c r="D1400" s="0" t="n">
        <f aca="false">E$1*COS(E$3*E$2*A1400+$H$4)</f>
        <v>0.187381315614579</v>
      </c>
      <c r="F1400" s="0" t="n">
        <f aca="false">D1400+B1400</f>
        <v>1.16966856610857</v>
      </c>
    </row>
    <row r="1401" customFormat="false" ht="12.75" hidden="false" customHeight="false" outlineLevel="0" collapsed="false">
      <c r="A1401" s="0" t="n">
        <f aca="false">A1400+$A$4</f>
        <v>6.97499999999987</v>
      </c>
      <c r="B1401" s="0" t="n">
        <f aca="false">C$1*COS(C$3*C$2*A1401)</f>
        <v>0.987688340399062</v>
      </c>
      <c r="D1401" s="0" t="n">
        <f aca="false">E$1*COS(E$3*E$2*A1401+$H$4)</f>
        <v>0.156434466075625</v>
      </c>
      <c r="F1401" s="0" t="n">
        <f aca="false">D1401+B1401</f>
        <v>1.14412280647469</v>
      </c>
    </row>
    <row r="1402" customFormat="false" ht="12.75" hidden="false" customHeight="false" outlineLevel="0" collapsed="false">
      <c r="A1402" s="0" t="n">
        <f aca="false">A1401+$A$4</f>
        <v>6.97999999999987</v>
      </c>
      <c r="B1402" s="0" t="n">
        <f aca="false">C$1*COS(C$3*C$2*A1402)</f>
        <v>0.992114701157271</v>
      </c>
      <c r="D1402" s="0" t="n">
        <f aca="false">E$1*COS(E$3*E$2*A1402+$H$4)</f>
        <v>0.125333234605239</v>
      </c>
      <c r="F1402" s="0" t="n">
        <f aca="false">D1402+B1402</f>
        <v>1.11744793576251</v>
      </c>
    </row>
    <row r="1403" customFormat="false" ht="12.75" hidden="false" customHeight="false" outlineLevel="0" collapsed="false">
      <c r="A1403" s="0" t="n">
        <f aca="false">A1402+$A$4</f>
        <v>6.98499999999987</v>
      </c>
      <c r="B1403" s="0" t="n">
        <f aca="false">C$1*COS(C$3*C$2*A1403)</f>
        <v>0.995561964484955</v>
      </c>
      <c r="D1403" s="0" t="n">
        <f aca="false">E$1*COS(E$3*E$2*A1403+$H$4)</f>
        <v>0.0941083143639556</v>
      </c>
      <c r="F1403" s="0" t="n">
        <f aca="false">D1403+B1403</f>
        <v>1.08967027884891</v>
      </c>
    </row>
    <row r="1404" customFormat="false" ht="12.75" hidden="false" customHeight="false" outlineLevel="0" collapsed="false">
      <c r="A1404" s="0" t="n">
        <f aca="false">A1403+$A$4</f>
        <v>6.98999999999987</v>
      </c>
      <c r="B1404" s="0" t="n">
        <f aca="false">C$1*COS(C$3*C$2*A1404)</f>
        <v>0.9980267283494</v>
      </c>
      <c r="D1404" s="0" t="n">
        <f aca="false">E$1*COS(E$3*E$2*A1404+$H$4)</f>
        <v>0.0627905205782349</v>
      </c>
      <c r="F1404" s="0" t="n">
        <f aca="false">D1404+B1404</f>
        <v>1.06081724892764</v>
      </c>
    </row>
    <row r="1405" customFormat="false" ht="12.75" hidden="false" customHeight="false" outlineLevel="0" collapsed="false">
      <c r="A1405" s="0" t="n">
        <f aca="false">A1404+$A$4</f>
        <v>6.99499999999987</v>
      </c>
      <c r="B1405" s="0" t="n">
        <f aca="false">C$1*COS(C$3*C$2*A1405)</f>
        <v>0.999506560326248</v>
      </c>
      <c r="D1405" s="0" t="n">
        <f aca="false">E$1*COS(E$3*E$2*A1405+$H$4)</f>
        <v>0.0314107601295125</v>
      </c>
      <c r="F1405" s="0" t="n">
        <f aca="false">D1405+B1405</f>
        <v>1.03091732045576</v>
      </c>
    </row>
    <row r="1406" customFormat="false" ht="12.75" hidden="false" customHeight="false" outlineLevel="0" collapsed="false">
      <c r="A1406" s="0" t="n">
        <f aca="false">A1405+$A$4</f>
        <v>6.99999999999987</v>
      </c>
      <c r="B1406" s="0" t="n">
        <f aca="false">C$1*COS(C$3*C$2*A1406)</f>
        <v>1</v>
      </c>
      <c r="D1406" s="0" t="n">
        <f aca="false">E$1*COS(E$3*E$2*A1406+$H$4)</f>
        <v>1.05279696010204E-009</v>
      </c>
      <c r="F1406" s="0" t="n">
        <f aca="false">D1406+B1406</f>
        <v>1.0000000010528</v>
      </c>
    </row>
    <row r="1407" customFormat="false" ht="12.75" hidden="false" customHeight="false" outlineLevel="0" collapsed="false">
      <c r="A1407" s="0" t="n">
        <f aca="false">A1406+$A$4</f>
        <v>7.00499999999987</v>
      </c>
      <c r="B1407" s="0" t="n">
        <f aca="false">C$1*COS(C$3*C$2*A1407)</f>
        <v>0.999506560405272</v>
      </c>
      <c r="D1407" s="0" t="n">
        <f aca="false">E$1*COS(E$3*E$2*A1407+$H$4)</f>
        <v>-0.0314107580249434</v>
      </c>
      <c r="F1407" s="0" t="n">
        <f aca="false">D1407+B1407</f>
        <v>0.968095802380328</v>
      </c>
    </row>
    <row r="1408" customFormat="false" ht="12.75" hidden="false" customHeight="false" outlineLevel="0" collapsed="false">
      <c r="A1408" s="0" t="n">
        <f aca="false">A1407+$A$4</f>
        <v>7.00999999999987</v>
      </c>
      <c r="B1408" s="0" t="n">
        <f aca="false">C$1*COS(C$3*C$2*A1408)</f>
        <v>0.998026728507369</v>
      </c>
      <c r="D1408" s="0" t="n">
        <f aca="false">E$1*COS(E$3*E$2*A1408+$H$4)</f>
        <v>-0.0627905184767958</v>
      </c>
      <c r="F1408" s="0" t="n">
        <f aca="false">D1408+B1408</f>
        <v>0.935236210030573</v>
      </c>
    </row>
    <row r="1409" customFormat="false" ht="12.75" hidden="false" customHeight="false" outlineLevel="0" collapsed="false">
      <c r="A1409" s="0" t="n">
        <f aca="false">A1408+$A$4</f>
        <v>7.01499999999987</v>
      </c>
      <c r="B1409" s="0" t="n">
        <f aca="false">C$1*COS(C$3*C$2*A1409)</f>
        <v>0.995561964721713</v>
      </c>
      <c r="D1409" s="0" t="n">
        <f aca="false">E$1*COS(E$3*E$2*A1409+$H$4)</f>
        <v>-0.0941083122677064</v>
      </c>
      <c r="F1409" s="0" t="n">
        <f aca="false">D1409+B1409</f>
        <v>0.901453652454006</v>
      </c>
    </row>
    <row r="1410" customFormat="false" ht="12.75" hidden="false" customHeight="false" outlineLevel="0" collapsed="false">
      <c r="A1410" s="0" t="n">
        <f aca="false">A1409+$A$4</f>
        <v>7.01999999999987</v>
      </c>
      <c r="B1410" s="0" t="n">
        <f aca="false">C$1*COS(C$3*C$2*A1410)</f>
        <v>0.992114701472586</v>
      </c>
      <c r="D1410" s="0" t="n">
        <f aca="false">E$1*COS(E$3*E$2*A1410+$H$4)</f>
        <v>-0.125333232516234</v>
      </c>
      <c r="F1410" s="0" t="n">
        <f aca="false">D1410+B1410</f>
        <v>0.866781468956352</v>
      </c>
    </row>
    <row r="1411" customFormat="false" ht="12.75" hidden="false" customHeight="false" outlineLevel="0" collapsed="false">
      <c r="A1411" s="0" t="n">
        <f aca="false">A1410+$A$4</f>
        <v>7.02499999999987</v>
      </c>
      <c r="B1411" s="0" t="n">
        <f aca="false">C$1*COS(C$3*C$2*A1411)</f>
        <v>0.98768834079262</v>
      </c>
      <c r="D1411" s="0" t="n">
        <f aca="false">E$1*COS(E$3*E$2*A1411+$H$4)</f>
        <v>-0.156434463995954</v>
      </c>
      <c r="F1411" s="0" t="n">
        <f aca="false">D1411+B1411</f>
        <v>0.831253876796666</v>
      </c>
    </row>
    <row r="1412" customFormat="false" ht="12.75" hidden="false" customHeight="false" outlineLevel="0" collapsed="false">
      <c r="A1412" s="0" t="n">
        <f aca="false">A1411+$A$4</f>
        <v>7.02999999999987</v>
      </c>
      <c r="B1412" s="0" t="n">
        <f aca="false">C$1*COS(C$3*C$2*A1412)</f>
        <v>0.982287250965407</v>
      </c>
      <c r="D1412" s="0" t="n">
        <f aca="false">E$1*COS(E$3*E$2*A1412+$H$4)</f>
        <v>-0.187381313546281</v>
      </c>
      <c r="F1412" s="0" t="n">
        <f aca="false">D1412+B1412</f>
        <v>0.794905937419126</v>
      </c>
    </row>
    <row r="1413" customFormat="false" ht="12.75" hidden="false" customHeight="false" outlineLevel="0" collapsed="false">
      <c r="A1413" s="0" t="n">
        <f aca="false">A1412+$A$4</f>
        <v>7.03499999999987</v>
      </c>
      <c r="B1413" s="0" t="n">
        <f aca="false">C$1*COS(C$3*C$2*A1413)</f>
        <v>0.975916762214523</v>
      </c>
      <c r="D1413" s="0" t="n">
        <f aca="false">E$1*COS(E$3*E$2*A1413+$H$4)</f>
        <v>-0.218143240362954</v>
      </c>
      <c r="F1413" s="0" t="n">
        <f aca="false">D1413+B1413</f>
        <v>0.757773521851569</v>
      </c>
    </row>
    <row r="1414" customFormat="false" ht="12.75" hidden="false" customHeight="false" outlineLevel="0" collapsed="false">
      <c r="A1414" s="0" t="n">
        <f aca="false">A1413+$A$4</f>
        <v>7.03999999999987</v>
      </c>
      <c r="B1414" s="0" t="n">
        <f aca="false">C$1*COS(C$3*C$2*A1414)</f>
        <v>0.968583161443246</v>
      </c>
      <c r="D1414" s="0" t="n">
        <f aca="false">E$1*COS(E$3*E$2*A1414+$H$4)</f>
        <v>-0.248689886138167</v>
      </c>
      <c r="F1414" s="0" t="n">
        <f aca="false">D1414+B1414</f>
        <v>0.719893275305079</v>
      </c>
    </row>
    <row r="1415" customFormat="false" ht="12.75" hidden="false" customHeight="false" outlineLevel="0" collapsed="false">
      <c r="A1415" s="0" t="n">
        <f aca="false">A1414+$A$4</f>
        <v>7.04499999999987</v>
      </c>
      <c r="B1415" s="0" t="n">
        <f aca="false">C$1*COS(C$3*C$2*A1415)</f>
        <v>0.960293686030143</v>
      </c>
      <c r="D1415" s="0" t="n">
        <f aca="false">E$1*COS(E$3*E$2*A1415+$H$4)</f>
        <v>-0.27899110502047</v>
      </c>
      <c r="F1415" s="0" t="n">
        <f aca="false">D1415+B1415</f>
        <v>0.681302581009673</v>
      </c>
    </row>
    <row r="1416" customFormat="false" ht="12.75" hidden="false" customHeight="false" outlineLevel="0" collapsed="false">
      <c r="A1416" s="0" t="n">
        <f aca="false">A1415+$A$4</f>
        <v>7.04999999999987</v>
      </c>
      <c r="B1416" s="0" t="n">
        <f aca="false">C$1*COS(C$3*C$2*A1416)</f>
        <v>0.951056516686644</v>
      </c>
      <c r="D1416" s="0" t="n">
        <f aca="false">E$1*COS(E$3*E$2*A1416+$H$4)</f>
        <v>-0.309016993365125</v>
      </c>
      <c r="F1416" s="0" t="n">
        <f aca="false">D1416+B1416</f>
        <v>0.64203952332152</v>
      </c>
    </row>
    <row r="1417" customFormat="false" ht="12.75" hidden="false" customHeight="false" outlineLevel="0" collapsed="false">
      <c r="A1417" s="0" t="n">
        <f aca="false">A1416+$A$4</f>
        <v>7.05499999999987</v>
      </c>
      <c r="B1417" s="0" t="n">
        <f aca="false">C$1*COS(C$3*C$2*A1417)</f>
        <v>0.940880769383672</v>
      </c>
      <c r="D1417" s="0" t="n">
        <f aca="false">E$1*COS(E$3*E$2*A1417+$H$4)</f>
        <v>-0.338737919245432</v>
      </c>
      <c r="F1417" s="0" t="n">
        <f aca="false">D1417+B1417</f>
        <v>0.60214285013824</v>
      </c>
    </row>
    <row r="1418" customFormat="false" ht="12.75" hidden="false" customHeight="false" outlineLevel="0" collapsed="false">
      <c r="A1418" s="0" t="n">
        <f aca="false">A1417+$A$4</f>
        <v>7.05999999999987</v>
      </c>
      <c r="B1418" s="0" t="n">
        <f aca="false">C$1*COS(C$3*C$2*A1418)</f>
        <v>0.929776486355286</v>
      </c>
      <c r="D1418" s="0" t="n">
        <f aca="false">E$1*COS(E$3*E$2*A1418+$H$4)</f>
        <v>-0.368124551695788</v>
      </c>
      <c r="F1418" s="0" t="n">
        <f aca="false">D1418+B1418</f>
        <v>0.561651934659498</v>
      </c>
    </row>
    <row r="1419" customFormat="false" ht="12.75" hidden="false" customHeight="false" outlineLevel="0" collapsed="false">
      <c r="A1419" s="0" t="n">
        <f aca="false">A1418+$A$4</f>
        <v>7.06499999999987</v>
      </c>
      <c r="B1419" s="0" t="n">
        <f aca="false">C$1*COS(C$3*C$2*A1419)</f>
        <v>0.917754626188195</v>
      </c>
      <c r="D1419" s="0" t="n">
        <f aca="false">E$1*COS(E$3*E$2*A1419+$H$4)</f>
        <v>-0.397147889657844</v>
      </c>
      <c r="F1419" s="0" t="n">
        <f aca="false">D1419+B1419</f>
        <v>0.520606736530351</v>
      </c>
    </row>
    <row r="1420" customFormat="false" ht="12.75" hidden="false" customHeight="false" outlineLevel="0" collapsed="false">
      <c r="A1420" s="0" t="n">
        <f aca="false">A1419+$A$4</f>
        <v>7.06999999999987</v>
      </c>
      <c r="B1420" s="0" t="n">
        <f aca="false">C$1*COS(C$3*C$2*A1420)</f>
        <v>0.904827053006963</v>
      </c>
      <c r="D1420" s="0" t="n">
        <f aca="false">E$1*COS(E$3*E$2*A1420+$H$4)</f>
        <v>-0.425779290601088</v>
      </c>
      <c r="F1420" s="0" t="n">
        <f aca="false">D1420+B1420</f>
        <v>0.479047762405875</v>
      </c>
    </row>
    <row r="1421" customFormat="false" ht="12.75" hidden="false" customHeight="false" outlineLevel="0" collapsed="false">
      <c r="A1421" s="0" t="n">
        <f aca="false">A1420+$A$4</f>
        <v>7.07499999999987</v>
      </c>
      <c r="B1421" s="0" t="n">
        <f aca="false">C$1*COS(C$3*C$2*A1421)</f>
        <v>0.891006524765562</v>
      </c>
      <c r="D1421" s="0" t="n">
        <f aca="false">E$1*COS(E$3*E$2*A1421+$H$4)</f>
        <v>-0.45399049878949</v>
      </c>
      <c r="F1421" s="0" t="n">
        <f aca="false">D1421+B1421</f>
        <v>0.437016025976072</v>
      </c>
    </row>
    <row r="1422" customFormat="false" ht="12.75" hidden="false" customHeight="false" outlineLevel="0" collapsed="false">
      <c r="A1422" s="0" t="n">
        <f aca="false">A1421+$A$4</f>
        <v>7.07999999999987</v>
      </c>
      <c r="B1422" s="0" t="n">
        <f aca="false">C$1*COS(C$3*C$2*A1422)</f>
        <v>0.87630668065679</v>
      </c>
      <c r="D1422" s="0" t="n">
        <f aca="false">E$1*COS(E$3*E$2*A1422+$H$4)</f>
        <v>-0.481753673166537</v>
      </c>
      <c r="F1422" s="0" t="n">
        <f aca="false">D1422+B1422</f>
        <v>0.394553007490252</v>
      </c>
    </row>
    <row r="1423" customFormat="false" ht="12.75" hidden="false" customHeight="false" outlineLevel="0" collapsed="false">
      <c r="A1423" s="0" t="n">
        <f aca="false">A1422+$A$4</f>
        <v>7.08499999999987</v>
      </c>
      <c r="B1423" s="0" t="n">
        <f aca="false">C$1*COS(C$3*C$2*A1423)</f>
        <v>0.860742027652046</v>
      </c>
      <c r="D1423" s="0" t="n">
        <f aca="false">E$1*COS(E$3*E$2*A1423+$H$4)</f>
        <v>-0.509041414831034</v>
      </c>
      <c r="F1423" s="0" t="n">
        <f aca="false">D1423+B1423</f>
        <v>0.351700612821012</v>
      </c>
    </row>
    <row r="1424" customFormat="false" ht="12.75" hidden="false" customHeight="false" outlineLevel="0" collapsed="false">
      <c r="A1424" s="0" t="n">
        <f aca="false">A1423+$A$4</f>
        <v>7.08999999999987</v>
      </c>
      <c r="B1424" s="0" t="n">
        <f aca="false">C$1*COS(C$3*C$2*A1424)</f>
        <v>0.844327926184699</v>
      </c>
      <c r="D1424" s="0" t="n">
        <f aca="false">E$1*COS(E$3*E$2*A1424+$H$4)</f>
        <v>-0.535826794076437</v>
      </c>
      <c r="F1424" s="0" t="n">
        <f aca="false">D1424+B1424</f>
        <v>0.308501132108262</v>
      </c>
    </row>
    <row r="1425" customFormat="false" ht="12.75" hidden="false" customHeight="false" outlineLevel="0" collapsed="false">
      <c r="A1425" s="0" t="n">
        <f aca="false">A1424+$A$4</f>
        <v>7.09499999999987</v>
      </c>
      <c r="B1425" s="0" t="n">
        <f aca="false">C$1*COS(C$3*C$2*A1425)</f>
        <v>0.827080574991205</v>
      </c>
      <c r="D1425" s="0" t="n">
        <f aca="false">E$1*COS(E$3*E$2*A1425+$H$4)</f>
        <v>-0.562083376967257</v>
      </c>
      <c r="F1425" s="0" t="n">
        <f aca="false">D1425+B1425</f>
        <v>0.264997198023948</v>
      </c>
    </row>
    <row r="1426" customFormat="false" ht="12.75" hidden="false" customHeight="false" outlineLevel="0" collapsed="false">
      <c r="A1426" s="0" t="n">
        <f aca="false">A1425+$A$4</f>
        <v>7.09999999999987</v>
      </c>
      <c r="B1426" s="0" t="n">
        <f aca="false">C$1*COS(C$3*C$2*A1426)</f>
        <v>0.809016995124889</v>
      </c>
      <c r="D1426" s="0" t="n">
        <f aca="false">E$1*COS(E$3*E$2*A1426+$H$4)</f>
        <v>-0.587785251426202</v>
      </c>
      <c r="F1426" s="0" t="n">
        <f aca="false">D1426+B1426</f>
        <v>0.221231743698687</v>
      </c>
    </row>
    <row r="1427" customFormat="false" ht="12.75" hidden="false" customHeight="false" outlineLevel="0" collapsed="false">
      <c r="A1427" s="0" t="n">
        <f aca="false">A1426+$A$4</f>
        <v>7.10499999999987</v>
      </c>
      <c r="B1427" s="0" t="n">
        <f aca="false">C$1*COS(C$3*C$2*A1427)</f>
        <v>0.790155013158232</v>
      </c>
      <c r="D1427" s="0" t="n">
        <f aca="false">E$1*COS(E$3*E$2*A1427+$H$4)</f>
        <v>-0.612907052806196</v>
      </c>
      <c r="F1427" s="0" t="n">
        <f aca="false">D1427+B1427</f>
        <v>0.177247960352036</v>
      </c>
    </row>
    <row r="1428" customFormat="false" ht="12.75" hidden="false" customHeight="false" outlineLevel="0" collapsed="false">
      <c r="A1428" s="0" t="n">
        <f aca="false">A1427+$A$4</f>
        <v>7.10999999999987</v>
      </c>
      <c r="B1428" s="0" t="n">
        <f aca="false">C$1*COS(C$3*C$2*A1428)</f>
        <v>0.770513243590208</v>
      </c>
      <c r="D1428" s="0" t="n">
        <f aca="false">E$1*COS(E$3*E$2*A1428+$H$4)</f>
        <v>-0.637423988922259</v>
      </c>
      <c r="F1428" s="0" t="n">
        <f aca="false">D1428+B1428</f>
        <v>0.133089254667949</v>
      </c>
    </row>
    <row r="1429" customFormat="false" ht="12.75" hidden="false" customHeight="false" outlineLevel="0" collapsed="false">
      <c r="A1429" s="0" t="n">
        <f aca="false">A1428+$A$4</f>
        <v>7.11499999999987</v>
      </c>
      <c r="B1429" s="0" t="n">
        <f aca="false">C$1*COS(C$3*C$2*A1429)</f>
        <v>0.750111070475995</v>
      </c>
      <c r="D1429" s="0" t="n">
        <f aca="false">E$1*COS(E$3*E$2*A1429+$H$4)</f>
        <v>-0.661311864518434</v>
      </c>
      <c r="F1429" s="0" t="n">
        <f aca="false">D1429+B1429</f>
        <v>0.0887992059575611</v>
      </c>
    </row>
    <row r="1430" customFormat="false" ht="12.75" hidden="false" customHeight="false" outlineLevel="0" collapsed="false">
      <c r="A1430" s="0" t="n">
        <f aca="false">A1429+$A$4</f>
        <v>7.11999999999987</v>
      </c>
      <c r="B1430" s="0" t="n">
        <f aca="false">C$1*COS(C$3*C$2*A1430)</f>
        <v>0.728968628297266</v>
      </c>
      <c r="D1430" s="0" t="n">
        <f aca="false">E$1*COS(E$3*E$2*A1430+$H$4)</f>
        <v>-0.684547105145515</v>
      </c>
      <c r="F1430" s="0" t="n">
        <f aca="false">D1430+B1430</f>
        <v>0.0444215231517519</v>
      </c>
    </row>
    <row r="1431" customFormat="false" ht="12.75" hidden="false" customHeight="false" outlineLevel="0" collapsed="false">
      <c r="A1431" s="0" t="n">
        <f aca="false">A1430+$A$4</f>
        <v>7.12499999999987</v>
      </c>
      <c r="B1431" s="0" t="n">
        <f aca="false">C$1*COS(C$3*C$2*A1431)</f>
        <v>0.707106782091904</v>
      </c>
      <c r="D1431" s="0" t="n">
        <f aca="false">E$1*COS(E$3*E$2*A1431+$H$4)</f>
        <v>-0.707106780426219</v>
      </c>
      <c r="F1431" s="0" t="n">
        <f aca="false">D1431+B1431</f>
        <v>1.6656847012797E-009</v>
      </c>
    </row>
    <row r="1432" customFormat="false" ht="12.75" hidden="false" customHeight="false" outlineLevel="0" collapsed="false">
      <c r="A1432" s="0" t="n">
        <f aca="false">A1431+$A$4</f>
        <v>7.12999999999987</v>
      </c>
      <c r="B1432" s="0" t="n">
        <f aca="false">C$1*COS(C$3*C$2*A1432)</f>
        <v>0.684547106862693</v>
      </c>
      <c r="D1432" s="0" t="n">
        <f aca="false">E$1*COS(E$3*E$2*A1432+$H$4)</f>
        <v>-0.728968626684729</v>
      </c>
      <c r="F1432" s="0" t="n">
        <f aca="false">D1432+B1432</f>
        <v>-0.0444215198220362</v>
      </c>
    </row>
    <row r="1433" customFormat="false" ht="12.75" hidden="false" customHeight="false" outlineLevel="0" collapsed="false">
      <c r="A1433" s="0" t="n">
        <f aca="false">A1432+$A$4</f>
        <v>7.13499999999987</v>
      </c>
      <c r="B1433" s="0" t="n">
        <f aca="false">C$1*COS(C$3*C$2*A1433)</f>
        <v>0.661311866285415</v>
      </c>
      <c r="D1433" s="0" t="n">
        <f aca="false">E$1*COS(E$3*E$2*A1433+$H$4)</f>
        <v>-0.750111068918191</v>
      </c>
      <c r="F1433" s="0" t="n">
        <f aca="false">D1433+B1433</f>
        <v>-0.0887992026327754</v>
      </c>
    </row>
    <row r="1434" customFormat="false" ht="12.75" hidden="false" customHeight="false" outlineLevel="0" collapsed="false">
      <c r="A1434" s="0" t="n">
        <f aca="false">A1433+$A$4</f>
        <v>7.13999999999987</v>
      </c>
      <c r="B1434" s="0" t="n">
        <f aca="false">C$1*COS(C$3*C$2*A1434)</f>
        <v>0.637423990737306</v>
      </c>
      <c r="D1434" s="0" t="n">
        <f aca="false">E$1*COS(E$3*E$2*A1434+$H$4)</f>
        <v>-0.77051324208867</v>
      </c>
      <c r="F1434" s="0" t="n">
        <f aca="false">D1434+B1434</f>
        <v>-0.133089251351364</v>
      </c>
    </row>
    <row r="1435" customFormat="false" ht="12.75" hidden="false" customHeight="false" outlineLevel="0" collapsed="false">
      <c r="A1435" s="0" t="n">
        <f aca="false">A1434+$A$4</f>
        <v>7.14499999999987</v>
      </c>
      <c r="B1435" s="0" t="n">
        <f aca="false">C$1*COS(C$3*C$2*A1435)</f>
        <v>0.612907054667506</v>
      </c>
      <c r="D1435" s="0" t="n">
        <f aca="false">E$1*COS(E$3*E$2*A1435+$H$4)</f>
        <v>-0.790155011714452</v>
      </c>
      <c r="F1435" s="0" t="n">
        <f aca="false">D1435+B1435</f>
        <v>-0.177247957046946</v>
      </c>
    </row>
    <row r="1436" customFormat="false" ht="12.75" hidden="false" customHeight="false" outlineLevel="0" collapsed="false">
      <c r="A1436" s="0" t="n">
        <f aca="false">A1435+$A$4</f>
        <v>7.14999999999987</v>
      </c>
      <c r="B1436" s="0" t="n">
        <f aca="false">C$1*COS(C$3*C$2*A1436)</f>
        <v>0.58778525333195</v>
      </c>
      <c r="D1436" s="0" t="n">
        <f aca="false">E$1*COS(E$3*E$2*A1436+$H$4)</f>
        <v>-0.809016993740278</v>
      </c>
      <c r="F1436" s="0" t="n">
        <f aca="false">D1436+B1436</f>
        <v>-0.221231740408328</v>
      </c>
    </row>
    <row r="1437" customFormat="false" ht="12.75" hidden="false" customHeight="false" outlineLevel="0" collapsed="false">
      <c r="A1437" s="0" t="n">
        <f aca="false">A1436+$A$4</f>
        <v>7.15499999999987</v>
      </c>
      <c r="B1437" s="0" t="n">
        <f aca="false">C$1*COS(C$3*C$2*A1437)</f>
        <v>0.562083378915556</v>
      </c>
      <c r="D1437" s="0" t="n">
        <f aca="false">E$1*COS(E$3*E$2*A1437+$H$4)</f>
        <v>-0.827080573667142</v>
      </c>
      <c r="F1437" s="0" t="n">
        <f aca="false">D1437+B1437</f>
        <v>-0.264997194751587</v>
      </c>
    </row>
    <row r="1438" customFormat="false" ht="12.75" hidden="false" customHeight="false" outlineLevel="0" collapsed="false">
      <c r="A1438" s="0" t="n">
        <f aca="false">A1437+$A$4</f>
        <v>7.15999999999987</v>
      </c>
      <c r="B1438" s="0" t="n">
        <f aca="false">C$1*COS(C$3*C$2*A1438)</f>
        <v>0.535826796065358</v>
      </c>
      <c r="D1438" s="0" t="n">
        <f aca="false">E$1*COS(E$3*E$2*A1438+$H$4)</f>
        <v>-0.844327924922491</v>
      </c>
      <c r="F1438" s="0" t="n">
        <f aca="false">D1438+B1438</f>
        <v>-0.308501128857133</v>
      </c>
    </row>
    <row r="1439" customFormat="false" ht="12.75" hidden="false" customHeight="false" outlineLevel="0" collapsed="false">
      <c r="A1439" s="0" t="n">
        <f aca="false">A1438+$A$4</f>
        <v>7.16499999999987</v>
      </c>
      <c r="B1439" s="0" t="n">
        <f aca="false">C$1*COS(C$3*C$2*A1439)</f>
        <v>0.509041416858628</v>
      </c>
      <c r="D1439" s="0" t="n">
        <f aca="false">E$1*COS(E$3*E$2*A1439+$H$4)</f>
        <v>-0.860742026452927</v>
      </c>
      <c r="F1439" s="0" t="n">
        <f aca="false">D1439+B1439</f>
        <v>-0.3517006095943</v>
      </c>
    </row>
    <row r="1440" customFormat="false" ht="12.75" hidden="false" customHeight="false" outlineLevel="0" collapsed="false">
      <c r="A1440" s="0" t="n">
        <f aca="false">A1439+$A$4</f>
        <v>7.16999999999987</v>
      </c>
      <c r="B1440" s="0" t="n">
        <f aca="false">C$1*COS(C$3*C$2*A1440)</f>
        <v>0.481753675230795</v>
      </c>
      <c r="D1440" s="0" t="n">
        <f aca="false">E$1*COS(E$3*E$2*A1440+$H$4)</f>
        <v>-0.876306679521954</v>
      </c>
      <c r="F1440" s="0" t="n">
        <f aca="false">D1440+B1440</f>
        <v>-0.394553004291159</v>
      </c>
    </row>
    <row r="1441" customFormat="false" ht="12.75" hidden="false" customHeight="false" outlineLevel="0" collapsed="false">
      <c r="A1441" s="0" t="n">
        <f aca="false">A1440+$A$4</f>
        <v>7.17499999999987</v>
      </c>
      <c r="B1441" s="0" t="n">
        <f aca="false">C$1*COS(C$3*C$2*A1441)</f>
        <v>0.453990500888369</v>
      </c>
      <c r="D1441" s="0" t="n">
        <f aca="false">E$1*COS(E$3*E$2*A1441+$H$4)</f>
        <v>-0.89100652369613</v>
      </c>
      <c r="F1441" s="0" t="n">
        <f aca="false">D1441+B1441</f>
        <v>-0.437016022807761</v>
      </c>
    </row>
    <row r="1442" customFormat="false" ht="12.75" hidden="false" customHeight="false" outlineLevel="0" collapsed="false">
      <c r="A1442" s="0" t="n">
        <f aca="false">A1441+$A$4</f>
        <v>7.17999999999987</v>
      </c>
      <c r="B1442" s="0" t="n">
        <f aca="false">C$1*COS(C$3*C$2*A1442)</f>
        <v>0.42577929273253</v>
      </c>
      <c r="D1442" s="0" t="n">
        <f aca="false">E$1*COS(E$3*E$2*A1442+$H$4)</f>
        <v>-0.904827052003983</v>
      </c>
      <c r="F1442" s="0" t="n">
        <f aca="false">D1442+B1442</f>
        <v>-0.479047759271454</v>
      </c>
    </row>
    <row r="1443" customFormat="false" ht="12.75" hidden="false" customHeight="false" outlineLevel="0" collapsed="false">
      <c r="A1443" s="0" t="n">
        <f aca="false">A1442+$A$4</f>
        <v>7.18499999999987</v>
      </c>
      <c r="B1443" s="0" t="n">
        <f aca="false">C$1*COS(C$3*C$2*A1443)</f>
        <v>0.397147891819738</v>
      </c>
      <c r="D1443" s="0" t="n">
        <f aca="false">E$1*COS(E$3*E$2*A1443+$H$4)</f>
        <v>-0.917754625252659</v>
      </c>
      <c r="F1443" s="0" t="n">
        <f aca="false">D1443+B1443</f>
        <v>-0.520606733432922</v>
      </c>
    </row>
    <row r="1444" customFormat="false" ht="12.75" hidden="false" customHeight="false" outlineLevel="0" collapsed="false">
      <c r="A1444" s="0" t="n">
        <f aca="false">A1443+$A$4</f>
        <v>7.18999999999987</v>
      </c>
      <c r="B1444" s="0" t="n">
        <f aca="false">C$1*COS(C$3*C$2*A1444)</f>
        <v>0.368124553885995</v>
      </c>
      <c r="D1444" s="0" t="n">
        <f aca="false">E$1*COS(E$3*E$2*A1444+$H$4)</f>
        <v>-0.929776485488121</v>
      </c>
      <c r="F1444" s="0" t="n">
        <f aca="false">D1444+B1444</f>
        <v>-0.561651931602127</v>
      </c>
    </row>
    <row r="1445" customFormat="false" ht="12.75" hidden="false" customHeight="false" outlineLevel="0" collapsed="false">
      <c r="A1445" s="0" t="n">
        <f aca="false">A1444+$A$4</f>
        <v>7.19499999999987</v>
      </c>
      <c r="B1445" s="0" t="n">
        <f aca="false">C$1*COS(C$3*C$2*A1445)</f>
        <v>0.338737921461803</v>
      </c>
      <c r="D1445" s="0" t="n">
        <f aca="false">E$1*COS(E$3*E$2*A1445+$H$4)</f>
        <v>-0.94088076858573</v>
      </c>
      <c r="F1445" s="0" t="n">
        <f aca="false">D1445+B1445</f>
        <v>-0.602142847123927</v>
      </c>
    </row>
    <row r="1446" customFormat="false" ht="12.75" hidden="false" customHeight="false" outlineLevel="0" collapsed="false">
      <c r="A1446" s="0" t="n">
        <f aca="false">A1445+$A$4</f>
        <v>7.19999999999987</v>
      </c>
      <c r="B1446" s="0" t="n">
        <f aca="false">C$1*COS(C$3*C$2*A1446)</f>
        <v>0.309016995605465</v>
      </c>
      <c r="D1446" s="0" t="n">
        <f aca="false">E$1*COS(E$3*E$2*A1446+$H$4)</f>
        <v>-0.951056515958713</v>
      </c>
      <c r="F1446" s="0" t="n">
        <f aca="false">D1446+B1446</f>
        <v>-0.642039520353248</v>
      </c>
    </row>
    <row r="1447" customFormat="false" ht="12.75" hidden="false" customHeight="false" outlineLevel="0" collapsed="false">
      <c r="A1447" s="0" t="n">
        <f aca="false">A1446+$A$4</f>
        <v>7.20499999999987</v>
      </c>
      <c r="B1447" s="0" t="n">
        <f aca="false">C$1*COS(C$3*C$2*A1447)</f>
        <v>0.278991107282564</v>
      </c>
      <c r="D1447" s="0" t="n">
        <f aca="false">E$1*COS(E$3*E$2*A1447+$H$4)</f>
        <v>-0.960293685372944</v>
      </c>
      <c r="F1447" s="0" t="n">
        <f aca="false">D1447+B1447</f>
        <v>-0.68130257809038</v>
      </c>
    </row>
    <row r="1448" customFormat="false" ht="12.75" hidden="false" customHeight="false" outlineLevel="0" collapsed="false">
      <c r="A1448" s="0" t="n">
        <f aca="false">A1447+$A$4</f>
        <v>7.20999999999987</v>
      </c>
      <c r="B1448" s="0" t="n">
        <f aca="false">C$1*COS(C$3*C$2*A1448)</f>
        <v>0.248689888419795</v>
      </c>
      <c r="D1448" s="0" t="n">
        <f aca="false">E$1*COS(E$3*E$2*A1448+$H$4)</f>
        <v>-0.968583160857424</v>
      </c>
      <c r="F1448" s="0" t="n">
        <f aca="false">D1448+B1448</f>
        <v>-0.719893272437629</v>
      </c>
    </row>
    <row r="1449" customFormat="false" ht="12.75" hidden="false" customHeight="false" outlineLevel="0" collapsed="false">
      <c r="A1449" s="0" t="n">
        <f aca="false">A1448+$A$4</f>
        <v>7.21499999999987</v>
      </c>
      <c r="B1449" s="0" t="n">
        <f aca="false">C$1*COS(C$3*C$2*A1449)</f>
        <v>0.218143242661863</v>
      </c>
      <c r="D1449" s="0" t="n">
        <f aca="false">E$1*COS(E$3*E$2*A1449+$H$4)</f>
        <v>-0.975916761700657</v>
      </c>
      <c r="F1449" s="0" t="n">
        <f aca="false">D1449+B1449</f>
        <v>-0.757773519038794</v>
      </c>
    </row>
    <row r="1450" customFormat="false" ht="12.75" hidden="false" customHeight="false" outlineLevel="0" collapsed="false">
      <c r="A1450" s="0" t="n">
        <f aca="false">A1449+$A$4</f>
        <v>7.21999999999987</v>
      </c>
      <c r="B1450" s="0" t="n">
        <f aca="false">C$1*COS(C$3*C$2*A1450)</f>
        <v>0.187381315860183</v>
      </c>
      <c r="D1450" s="0" t="n">
        <f aca="false">E$1*COS(E$3*E$2*A1450+$H$4)</f>
        <v>-0.982287250524006</v>
      </c>
      <c r="F1450" s="0" t="n">
        <f aca="false">D1450+B1450</f>
        <v>-0.794905934663823</v>
      </c>
    </row>
    <row r="1451" customFormat="false" ht="12.75" hidden="false" customHeight="false" outlineLevel="0" collapsed="false">
      <c r="A1451" s="0" t="n">
        <f aca="false">A1450+$A$4</f>
        <v>7.22499999999987</v>
      </c>
      <c r="B1451" s="0" t="n">
        <f aca="false">C$1*COS(C$3*C$2*A1451)</f>
        <v>0.156434466322586</v>
      </c>
      <c r="D1451" s="0" t="n">
        <f aca="false">E$1*COS(E$3*E$2*A1451+$H$4)</f>
        <v>-0.987688340424117</v>
      </c>
      <c r="F1451" s="0" t="n">
        <f aca="false">D1451+B1451</f>
        <v>-0.831253874101531</v>
      </c>
    </row>
    <row r="1452" customFormat="false" ht="12.75" hidden="false" customHeight="false" outlineLevel="0" collapsed="false">
      <c r="A1452" s="0" t="n">
        <f aca="false">A1451+$A$4</f>
        <v>7.22999999999987</v>
      </c>
      <c r="B1452" s="0" t="n">
        <f aca="false">C$1*COS(C$3*C$2*A1452)</f>
        <v>0.1253332348533</v>
      </c>
      <c r="D1452" s="0" t="n">
        <f aca="false">E$1*COS(E$3*E$2*A1452+$H$4)</f>
        <v>-0.992114701177347</v>
      </c>
      <c r="F1452" s="0" t="n">
        <f aca="false">D1452+B1452</f>
        <v>-0.866781466324046</v>
      </c>
    </row>
    <row r="1453" customFormat="false" ht="12.75" hidden="false" customHeight="false" outlineLevel="0" collapsed="false">
      <c r="A1453" s="0" t="n">
        <f aca="false">A1452+$A$4</f>
        <v>7.23499999999987</v>
      </c>
      <c r="B1453" s="0" t="n">
        <f aca="false">C$1*COS(C$3*C$2*A1453)</f>
        <v>0.0941083146128788</v>
      </c>
      <c r="D1453" s="0" t="n">
        <f aca="false">E$1*COS(E$3*E$2*A1453+$H$4)</f>
        <v>-0.995561964500029</v>
      </c>
      <c r="F1453" s="0" t="n">
        <f aca="false">D1453+B1453</f>
        <v>-0.90145364988715</v>
      </c>
    </row>
    <row r="1454" customFormat="false" ht="12.75" hidden="false" customHeight="false" outlineLevel="0" collapsed="false">
      <c r="A1454" s="0" t="n">
        <f aca="false">A1453+$A$4</f>
        <v>7.23999999999987</v>
      </c>
      <c r="B1454" s="0" t="n">
        <f aca="false">C$1*COS(C$3*C$2*A1454)</f>
        <v>0.0627905208277814</v>
      </c>
      <c r="D1454" s="0" t="n">
        <f aca="false">E$1*COS(E$3*E$2*A1454+$H$4)</f>
        <v>-0.998026728359457</v>
      </c>
      <c r="F1454" s="0" t="n">
        <f aca="false">D1454+B1454</f>
        <v>-0.935236207531676</v>
      </c>
    </row>
    <row r="1455" customFormat="false" ht="12.75" hidden="false" customHeight="false" outlineLevel="0" collapsed="false">
      <c r="A1455" s="0" t="n">
        <f aca="false">A1454+$A$4</f>
        <v>7.24499999999987</v>
      </c>
      <c r="B1455" s="0" t="n">
        <f aca="false">C$1*COS(C$3*C$2*A1455)</f>
        <v>0.031410760379422</v>
      </c>
      <c r="D1455" s="0" t="n">
        <f aca="false">E$1*COS(E$3*E$2*A1455+$H$4)</f>
        <v>-0.999506560331279</v>
      </c>
      <c r="F1455" s="0" t="n">
        <f aca="false">D1455+B1455</f>
        <v>-0.968095799951857</v>
      </c>
    </row>
    <row r="1456" customFormat="false" ht="12.75" hidden="false" customHeight="false" outlineLevel="0" collapsed="false">
      <c r="A1456" s="0" t="n">
        <f aca="false">A1455+$A$4</f>
        <v>7.24999999999987</v>
      </c>
      <c r="B1456" s="0" t="n">
        <f aca="false">C$1*COS(C$3*C$2*A1456)</f>
        <v>1.30282984338867E-009</v>
      </c>
      <c r="D1456" s="0" t="n">
        <f aca="false">E$1*COS(E$3*E$2*A1456+$H$4)</f>
        <v>-1</v>
      </c>
      <c r="F1456" s="0" t="n">
        <f aca="false">D1456+B1456</f>
        <v>-0.99999999869717</v>
      </c>
    </row>
    <row r="1457" customFormat="false" ht="12.75" hidden="false" customHeight="false" outlineLevel="0" collapsed="false">
      <c r="A1457" s="0" t="n">
        <f aca="false">A1456+$A$4</f>
        <v>7.25499999999987</v>
      </c>
      <c r="B1457" s="0" t="n">
        <f aca="false">C$1*COS(C$3*C$2*A1457)</f>
        <v>-0.031410757775041</v>
      </c>
      <c r="D1457" s="0" t="n">
        <f aca="false">E$1*COS(E$3*E$2*A1457+$H$4)</f>
        <v>-0.99950656040024</v>
      </c>
      <c r="F1457" s="0" t="n">
        <f aca="false">D1457+B1457</f>
        <v>-1.03091731817528</v>
      </c>
    </row>
    <row r="1458" customFormat="false" ht="12.75" hidden="false" customHeight="false" outlineLevel="0" collapsed="false">
      <c r="A1458" s="0" t="n">
        <f aca="false">A1457+$A$4</f>
        <v>7.25999999999987</v>
      </c>
      <c r="B1458" s="0" t="n">
        <f aca="false">C$1*COS(C$3*C$2*A1458)</f>
        <v>-0.0627905182272563</v>
      </c>
      <c r="D1458" s="0" t="n">
        <f aca="false">E$1*COS(E$3*E$2*A1458+$H$4)</f>
        <v>-0.998026728497311</v>
      </c>
      <c r="F1458" s="0" t="n">
        <f aca="false">D1458+B1458</f>
        <v>-1.06081724672457</v>
      </c>
    </row>
    <row r="1459" customFormat="false" ht="12.75" hidden="false" customHeight="false" outlineLevel="0" collapsed="false">
      <c r="A1459" s="0" t="n">
        <f aca="false">A1458+$A$4</f>
        <v>7.26499999999987</v>
      </c>
      <c r="B1459" s="0" t="n">
        <f aca="false">C$1*COS(C$3*C$2*A1459)</f>
        <v>-0.0941083120187832</v>
      </c>
      <c r="D1459" s="0" t="n">
        <f aca="false">E$1*COS(E$3*E$2*A1459+$H$4)</f>
        <v>-0.995561964706639</v>
      </c>
      <c r="F1459" s="0" t="n">
        <f aca="false">D1459+B1459</f>
        <v>-1.08967027672542</v>
      </c>
    </row>
    <row r="1460" customFormat="false" ht="12.75" hidden="false" customHeight="false" outlineLevel="0" collapsed="false">
      <c r="A1460" s="0" t="n">
        <f aca="false">A1459+$A$4</f>
        <v>7.26999999999987</v>
      </c>
      <c r="B1460" s="0" t="n">
        <f aca="false">C$1*COS(C$3*C$2*A1460)</f>
        <v>-0.12533323226818</v>
      </c>
      <c r="D1460" s="0" t="n">
        <f aca="false">E$1*COS(E$3*E$2*A1460+$H$4)</f>
        <v>-0.992114701452511</v>
      </c>
      <c r="F1460" s="0" t="n">
        <f aca="false">D1460+B1460</f>
        <v>-1.11744793372069</v>
      </c>
    </row>
    <row r="1461" customFormat="false" ht="12.75" hidden="false" customHeight="false" outlineLevel="0" collapsed="false">
      <c r="A1461" s="0" t="n">
        <f aca="false">A1460+$A$4</f>
        <v>7.27499999999987</v>
      </c>
      <c r="B1461" s="0" t="n">
        <f aca="false">C$1*COS(C$3*C$2*A1461)</f>
        <v>-0.156434463749</v>
      </c>
      <c r="D1461" s="0" t="n">
        <f aca="false">E$1*COS(E$3*E$2*A1461+$H$4)</f>
        <v>-0.987688340767563</v>
      </c>
      <c r="F1461" s="0" t="n">
        <f aca="false">D1461+B1461</f>
        <v>-1.14412280451656</v>
      </c>
    </row>
    <row r="1462" customFormat="false" ht="12.75" hidden="false" customHeight="false" outlineLevel="0" collapsed="false">
      <c r="A1462" s="0" t="n">
        <f aca="false">A1461+$A$4</f>
        <v>7.27999999999987</v>
      </c>
      <c r="B1462" s="0" t="n">
        <f aca="false">C$1*COS(C$3*C$2*A1462)</f>
        <v>-0.187381313300669</v>
      </c>
      <c r="D1462" s="0" t="n">
        <f aca="false">E$1*COS(E$3*E$2*A1462+$H$4)</f>
        <v>-0.982287250935394</v>
      </c>
      <c r="F1462" s="0" t="n">
        <f aca="false">D1462+B1462</f>
        <v>-1.16966856423606</v>
      </c>
    </row>
    <row r="1463" customFormat="false" ht="12.75" hidden="false" customHeight="false" outlineLevel="0" collapsed="false">
      <c r="A1463" s="0" t="n">
        <f aca="false">A1462+$A$4</f>
        <v>7.28499999999987</v>
      </c>
      <c r="B1463" s="0" t="n">
        <f aca="false">C$1*COS(C$3*C$2*A1463)</f>
        <v>-0.218143240118949</v>
      </c>
      <c r="D1463" s="0" t="n">
        <f aca="false">E$1*COS(E$3*E$2*A1463+$H$4)</f>
        <v>-0.975916762179582</v>
      </c>
      <c r="F1463" s="0" t="n">
        <f aca="false">D1463+B1463</f>
        <v>-1.19406000229853</v>
      </c>
    </row>
    <row r="1464" customFormat="false" ht="12.75" hidden="false" customHeight="false" outlineLevel="0" collapsed="false">
      <c r="A1464" s="0" t="n">
        <f aca="false">A1463+$A$4</f>
        <v>7.28999999999987</v>
      </c>
      <c r="B1464" s="0" t="n">
        <f aca="false">C$1*COS(C$3*C$2*A1464)</f>
        <v>-0.24868988589599</v>
      </c>
      <c r="D1464" s="0" t="n">
        <f aca="false">E$1*COS(E$3*E$2*A1464+$H$4)</f>
        <v>-0.968583161403412</v>
      </c>
      <c r="F1464" s="0" t="n">
        <f aca="false">D1464+B1464</f>
        <v>-1.2172730472994</v>
      </c>
    </row>
    <row r="1465" customFormat="false" ht="12.75" hidden="false" customHeight="false" outlineLevel="0" collapsed="false">
      <c r="A1465" s="0" t="n">
        <f aca="false">A1464+$A$4</f>
        <v>7.29499999999987</v>
      </c>
      <c r="B1465" s="0" t="n">
        <f aca="false">C$1*COS(C$3*C$2*A1465)</f>
        <v>-0.278991104780358</v>
      </c>
      <c r="D1465" s="0" t="n">
        <f aca="false">E$1*COS(E$3*E$2*A1465+$H$4)</f>
        <v>-0.960293685985458</v>
      </c>
      <c r="F1465" s="0" t="n">
        <f aca="false">D1465+B1465</f>
        <v>-1.23928479076582</v>
      </c>
    </row>
    <row r="1466" customFormat="false" ht="12.75" hidden="false" customHeight="false" outlineLevel="0" collapsed="false">
      <c r="A1466" s="0" t="n">
        <f aca="false">A1465+$A$4</f>
        <v>7.29999999999987</v>
      </c>
      <c r="B1466" s="0" t="n">
        <f aca="false">C$1*COS(C$3*C$2*A1466)</f>
        <v>-0.309016993127336</v>
      </c>
      <c r="D1466" s="0" t="n">
        <f aca="false">E$1*COS(E$3*E$2*A1466+$H$4)</f>
        <v>-0.951056516637148</v>
      </c>
      <c r="F1466" s="0" t="n">
        <f aca="false">D1466+B1466</f>
        <v>-1.26007350976448</v>
      </c>
    </row>
    <row r="1467" customFormat="false" ht="12.75" hidden="false" customHeight="false" outlineLevel="0" collapsed="false">
      <c r="A1467" s="0" t="n">
        <f aca="false">A1466+$A$4</f>
        <v>7.30499999999987</v>
      </c>
      <c r="B1467" s="0" t="n">
        <f aca="false">C$1*COS(C$3*C$2*A1467)</f>
        <v>-0.338737919010181</v>
      </c>
      <c r="D1467" s="0" t="n">
        <f aca="false">E$1*COS(E$3*E$2*A1467+$H$4)</f>
        <v>-0.940880769329415</v>
      </c>
      <c r="F1467" s="0" t="n">
        <f aca="false">D1467+B1467</f>
        <v>-1.2796186883396</v>
      </c>
    </row>
    <row r="1468" customFormat="false" ht="12.75" hidden="false" customHeight="false" outlineLevel="0" collapsed="false">
      <c r="A1468" s="0" t="n">
        <f aca="false">A1467+$A$4</f>
        <v>7.30999999999987</v>
      </c>
      <c r="B1468" s="0" t="n">
        <f aca="false">C$1*COS(C$3*C$2*A1468)</f>
        <v>-0.368124551463307</v>
      </c>
      <c r="D1468" s="0" t="n">
        <f aca="false">E$1*COS(E$3*E$2*A1468+$H$4)</f>
        <v>-0.929776486296324</v>
      </c>
      <c r="F1468" s="0" t="n">
        <f aca="false">D1468+B1468</f>
        <v>-1.29790103775963</v>
      </c>
    </row>
    <row r="1469" customFormat="false" ht="12.75" hidden="false" customHeight="false" outlineLevel="0" collapsed="false">
      <c r="A1469" s="0" t="n">
        <f aca="false">A1468+$A$4</f>
        <v>7.31499999999987</v>
      </c>
      <c r="B1469" s="0" t="n">
        <f aca="false">C$1*COS(C$3*C$2*A1469)</f>
        <v>-0.397147889428381</v>
      </c>
      <c r="D1469" s="0" t="n">
        <f aca="false">E$1*COS(E$3*E$2*A1469+$H$4)</f>
        <v>-0.917754626124582</v>
      </c>
      <c r="F1469" s="0" t="n">
        <f aca="false">D1469+B1469</f>
        <v>-1.31490251555296</v>
      </c>
    </row>
    <row r="1470" customFormat="false" ht="12.75" hidden="false" customHeight="false" outlineLevel="0" collapsed="false">
      <c r="A1470" s="0" t="n">
        <f aca="false">A1469+$A$4</f>
        <v>7.31999999999987</v>
      </c>
      <c r="B1470" s="0" t="n">
        <f aca="false">C$1*COS(C$3*C$2*A1470)</f>
        <v>-0.425779290374852</v>
      </c>
      <c r="D1470" s="0" t="n">
        <f aca="false">E$1*COS(E$3*E$2*A1470+$H$4)</f>
        <v>-0.904827052938765</v>
      </c>
      <c r="F1470" s="0" t="n">
        <f aca="false">D1470+B1470</f>
        <v>-1.33060634331362</v>
      </c>
    </row>
    <row r="1471" customFormat="false" ht="12.75" hidden="false" customHeight="false" outlineLevel="0" collapsed="false">
      <c r="A1471" s="0" t="n">
        <f aca="false">A1470+$A$4</f>
        <v>7.32499999999987</v>
      </c>
      <c r="B1471" s="0" t="n">
        <f aca="false">C$1*COS(C$3*C$2*A1471)</f>
        <v>-0.453990498566703</v>
      </c>
      <c r="D1471" s="0" t="n">
        <f aca="false">E$1*COS(E$3*E$2*A1471+$H$4)</f>
        <v>-0.891006524692848</v>
      </c>
      <c r="F1471" s="0" t="n">
        <f aca="false">D1471+B1471</f>
        <v>-1.34499702325955</v>
      </c>
    </row>
    <row r="1472" customFormat="false" ht="12.75" hidden="false" customHeight="false" outlineLevel="0" collapsed="false">
      <c r="A1472" s="0" t="n">
        <f aca="false">A1471+$A$4</f>
        <v>7.32999999999987</v>
      </c>
      <c r="B1472" s="0" t="n">
        <f aca="false">C$1*COS(C$3*C$2*A1472)</f>
        <v>-0.481753672947438</v>
      </c>
      <c r="D1472" s="0" t="n">
        <f aca="false">E$1*COS(E$3*E$2*A1472+$H$4)</f>
        <v>-0.876306680579625</v>
      </c>
      <c r="F1472" s="0" t="n">
        <f aca="false">D1472+B1472</f>
        <v>-1.35806035352706</v>
      </c>
    </row>
    <row r="1473" customFormat="false" ht="12.75" hidden="false" customHeight="false" outlineLevel="0" collapsed="false">
      <c r="A1473" s="0" t="n">
        <f aca="false">A1472+$A$4</f>
        <v>7.33499999999987</v>
      </c>
      <c r="B1473" s="0" t="n">
        <f aca="false">C$1*COS(C$3*C$2*A1473)</f>
        <v>-0.509041414615821</v>
      </c>
      <c r="D1473" s="0" t="n">
        <f aca="false">E$1*COS(E$3*E$2*A1473+$H$4)</f>
        <v>-0.860742027570507</v>
      </c>
      <c r="F1473" s="0" t="n">
        <f aca="false">D1473+B1473</f>
        <v>-1.36978344218633</v>
      </c>
    </row>
    <row r="1474" customFormat="false" ht="12.75" hidden="false" customHeight="false" outlineLevel="0" collapsed="false">
      <c r="A1474" s="0" t="n">
        <f aca="false">A1473+$A$4</f>
        <v>7.33999999999987</v>
      </c>
      <c r="B1474" s="0" t="n">
        <f aca="false">C$1*COS(C$3*C$2*A1474)</f>
        <v>-0.535826793865321</v>
      </c>
      <c r="D1474" s="0" t="n">
        <f aca="false">E$1*COS(E$3*E$2*A1474+$H$4)</f>
        <v>-0.844327926098877</v>
      </c>
      <c r="F1474" s="0" t="n">
        <f aca="false">D1474+B1474</f>
        <v>-1.3801547199642</v>
      </c>
    </row>
    <row r="1475" customFormat="false" ht="12.75" hidden="false" customHeight="false" outlineLevel="0" collapsed="false">
      <c r="A1475" s="0" t="n">
        <f aca="false">A1474+$A$4</f>
        <v>7.34499999999987</v>
      </c>
      <c r="B1475" s="0" t="n">
        <f aca="false">C$1*COS(C$3*C$2*A1475)</f>
        <v>-0.562083376760459</v>
      </c>
      <c r="D1475" s="0" t="n">
        <f aca="false">E$1*COS(E$3*E$2*A1475+$H$4)</f>
        <v>-0.827080574901174</v>
      </c>
      <c r="F1475" s="0" t="n">
        <f aca="false">D1475+B1475</f>
        <v>-1.38916395166163</v>
      </c>
    </row>
    <row r="1476" customFormat="false" ht="12.75" hidden="false" customHeight="false" outlineLevel="0" collapsed="false">
      <c r="A1476" s="0" t="n">
        <f aca="false">A1475+$A$4</f>
        <v>7.34999999999987</v>
      </c>
      <c r="B1476" s="0" t="n">
        <f aca="false">C$1*COS(C$3*C$2*A1476)</f>
        <v>-0.587785251223921</v>
      </c>
      <c r="D1476" s="0" t="n">
        <f aca="false">E$1*COS(E$3*E$2*A1476+$H$4)</f>
        <v>-0.809016995030737</v>
      </c>
      <c r="F1476" s="0" t="n">
        <f aca="false">D1476+B1476</f>
        <v>-1.39680224625466</v>
      </c>
    </row>
    <row r="1477" customFormat="false" ht="12.75" hidden="false" customHeight="false" outlineLevel="0" collapsed="false">
      <c r="A1477" s="0" t="n">
        <f aca="false">A1476+$A$4</f>
        <v>7.35499999999987</v>
      </c>
      <c r="B1477" s="0" t="n">
        <f aca="false">C$1*COS(C$3*C$2*A1477)</f>
        <v>-0.612907052608626</v>
      </c>
      <c r="D1477" s="0" t="n">
        <f aca="false">E$1*COS(E$3*E$2*A1477+$H$4)</f>
        <v>-0.790155013060065</v>
      </c>
      <c r="F1477" s="0" t="n">
        <f aca="false">D1477+B1477</f>
        <v>-1.40306206566869</v>
      </c>
    </row>
    <row r="1478" customFormat="false" ht="12.75" hidden="false" customHeight="false" outlineLevel="0" collapsed="false">
      <c r="A1478" s="0" t="n">
        <f aca="false">A1477+$A$4</f>
        <v>7.35999999999987</v>
      </c>
      <c r="B1478" s="0" t="n">
        <f aca="false">C$1*COS(C$3*C$2*A1478)</f>
        <v>-0.637423988729605</v>
      </c>
      <c r="D1478" s="0" t="n">
        <f aca="false">E$1*COS(E$3*E$2*A1478+$H$4)</f>
        <v>-0.770513243488109</v>
      </c>
      <c r="F1478" s="0" t="n">
        <f aca="false">D1478+B1478</f>
        <v>-1.40793723221771</v>
      </c>
    </row>
    <row r="1479" customFormat="false" ht="12.75" hidden="false" customHeight="false" outlineLevel="0" collapsed="false">
      <c r="A1479" s="0" t="n">
        <f aca="false">A1478+$A$4</f>
        <v>7.36499999999987</v>
      </c>
      <c r="B1479" s="0" t="n">
        <f aca="false">C$1*COS(C$3*C$2*A1479)</f>
        <v>-0.661311864330881</v>
      </c>
      <c r="D1479" s="0" t="n">
        <f aca="false">E$1*COS(E$3*E$2*A1479+$H$4)</f>
        <v>-0.750111070370065</v>
      </c>
      <c r="F1479" s="0" t="n">
        <f aca="false">D1479+B1479</f>
        <v>-1.41142293470095</v>
      </c>
    </row>
    <row r="1480" customFormat="false" ht="12.75" hidden="false" customHeight="false" outlineLevel="0" collapsed="false">
      <c r="A1480" s="0" t="n">
        <f aca="false">A1479+$A$4</f>
        <v>7.36999999999987</v>
      </c>
      <c r="B1480" s="0" t="n">
        <f aca="false">C$1*COS(C$3*C$2*A1480)</f>
        <v>-0.684547104963243</v>
      </c>
      <c r="D1480" s="0" t="n">
        <f aca="false">E$1*COS(E$3*E$2*A1480+$H$4)</f>
        <v>-0.728968628187625</v>
      </c>
      <c r="F1480" s="0" t="n">
        <f aca="false">D1480+B1480</f>
        <v>-1.41351573315087</v>
      </c>
    </row>
    <row r="1481" customFormat="false" ht="12.75" hidden="false" customHeight="false" outlineLevel="0" collapsed="false">
      <c r="A1481" s="0" t="n">
        <f aca="false">A1480+$A$4</f>
        <v>7.37499999999987</v>
      </c>
      <c r="B1481" s="0" t="n">
        <f aca="false">C$1*COS(C$3*C$2*A1481)</f>
        <v>-0.707106780249419</v>
      </c>
      <c r="D1481" s="0" t="n">
        <f aca="false">E$1*COS(E$3*E$2*A1481+$H$4)</f>
        <v>-0.707106781978644</v>
      </c>
      <c r="F1481" s="0" t="n">
        <f aca="false">D1481+B1481</f>
        <v>-1.41421356222806</v>
      </c>
    </row>
    <row r="1482" customFormat="false" ht="12.75" hidden="false" customHeight="false" outlineLevel="0" collapsed="false">
      <c r="A1482" s="0" t="n">
        <f aca="false">A1481+$A$4</f>
        <v>7.37999999999987</v>
      </c>
      <c r="B1482" s="0" t="n">
        <f aca="false">C$1*COS(C$3*C$2*A1482)</f>
        <v>-0.72896862651357</v>
      </c>
      <c r="D1482" s="0" t="n">
        <f aca="false">E$1*COS(E$3*E$2*A1482+$H$4)</f>
        <v>-0.684547106745926</v>
      </c>
      <c r="F1482" s="0" t="n">
        <f aca="false">D1482+B1482</f>
        <v>-1.4135157332595</v>
      </c>
    </row>
    <row r="1483" customFormat="false" ht="12.75" hidden="false" customHeight="false" outlineLevel="0" collapsed="false">
      <c r="A1483" s="0" t="n">
        <f aca="false">A1482+$A$4</f>
        <v>7.38499999999987</v>
      </c>
      <c r="B1483" s="0" t="n">
        <f aca="false">C$1*COS(C$3*C$2*A1483)</f>
        <v>-0.750111068752836</v>
      </c>
      <c r="D1483" s="0" t="n">
        <f aca="false">E$1*COS(E$3*E$2*A1483+$H$4)</f>
        <v>-0.661311866165272</v>
      </c>
      <c r="F1483" s="0" t="n">
        <f aca="false">D1483+B1483</f>
        <v>-1.41142293491811</v>
      </c>
    </row>
    <row r="1484" customFormat="false" ht="12.75" hidden="false" customHeight="false" outlineLevel="0" collapsed="false">
      <c r="A1484" s="0" t="n">
        <f aca="false">A1483+$A$4</f>
        <v>7.38999999999987</v>
      </c>
      <c r="B1484" s="0" t="n">
        <f aca="false">C$1*COS(C$3*C$2*A1484)</f>
        <v>-0.770513241929293</v>
      </c>
      <c r="D1484" s="0" t="n">
        <f aca="false">E$1*COS(E$3*E$2*A1484+$H$4)</f>
        <v>-0.63742399061389</v>
      </c>
      <c r="F1484" s="0" t="n">
        <f aca="false">D1484+B1484</f>
        <v>-1.40793723254318</v>
      </c>
    </row>
    <row r="1485" customFormat="false" ht="12.75" hidden="false" customHeight="false" outlineLevel="0" collapsed="false">
      <c r="A1485" s="0" t="n">
        <f aca="false">A1484+$A$4</f>
        <v>7.39499999999987</v>
      </c>
      <c r="B1485" s="0" t="n">
        <f aca="false">C$1*COS(C$3*C$2*A1485)</f>
        <v>-0.790155011561205</v>
      </c>
      <c r="D1485" s="0" t="n">
        <f aca="false">E$1*COS(E$3*E$2*A1485+$H$4)</f>
        <v>-0.612907054540938</v>
      </c>
      <c r="F1485" s="0" t="n">
        <f aca="false">D1485+B1485</f>
        <v>-1.40306206610214</v>
      </c>
    </row>
    <row r="1486" customFormat="false" ht="12.75" hidden="false" customHeight="false" outlineLevel="0" collapsed="false">
      <c r="A1486" s="0" t="n">
        <f aca="false">A1485+$A$4</f>
        <v>7.39999999999986</v>
      </c>
      <c r="B1486" s="0" t="n">
        <f aca="false">C$1*COS(C$3*C$2*A1486)</f>
        <v>-0.809016993593317</v>
      </c>
      <c r="D1486" s="0" t="n">
        <f aca="false">E$1*COS(E$3*E$2*A1486+$H$4)</f>
        <v>-0.587785253202366</v>
      </c>
      <c r="F1486" s="0" t="n">
        <f aca="false">D1486+B1486</f>
        <v>-1.39680224679568</v>
      </c>
    </row>
    <row r="1487" customFormat="false" ht="12.75" hidden="false" customHeight="false" outlineLevel="0" collapsed="false">
      <c r="A1487" s="0" t="n">
        <f aca="false">A1486+$A$4</f>
        <v>7.40499999999986</v>
      </c>
      <c r="B1487" s="0" t="n">
        <f aca="false">C$1*COS(C$3*C$2*A1487)</f>
        <v>-0.827080573526603</v>
      </c>
      <c r="D1487" s="0" t="n">
        <f aca="false">E$1*COS(E$3*E$2*A1487+$H$4)</f>
        <v>-0.562083378783079</v>
      </c>
      <c r="F1487" s="0" t="n">
        <f aca="false">D1487+B1487</f>
        <v>-1.38916395230968</v>
      </c>
    </row>
    <row r="1488" customFormat="false" ht="12.75" hidden="false" customHeight="false" outlineLevel="0" collapsed="false">
      <c r="A1488" s="0" t="n">
        <f aca="false">A1487+$A$4</f>
        <v>7.40999999999986</v>
      </c>
      <c r="B1488" s="0" t="n">
        <f aca="false">C$1*COS(C$3*C$2*A1488)</f>
        <v>-0.844327924788513</v>
      </c>
      <c r="D1488" s="0" t="n">
        <f aca="false">E$1*COS(E$3*E$2*A1488+$H$4)</f>
        <v>-0.535826795930125</v>
      </c>
      <c r="F1488" s="0" t="n">
        <f aca="false">D1488+B1488</f>
        <v>-1.38015472071864</v>
      </c>
    </row>
    <row r="1489" customFormat="false" ht="12.75" hidden="false" customHeight="false" outlineLevel="0" collapsed="false">
      <c r="A1489" s="0" t="n">
        <f aca="false">A1488+$A$4</f>
        <v>7.41499999999986</v>
      </c>
      <c r="B1489" s="0" t="n">
        <f aca="false">C$1*COS(C$3*C$2*A1489)</f>
        <v>-0.860742026325654</v>
      </c>
      <c r="D1489" s="0" t="n">
        <f aca="false">E$1*COS(E$3*E$2*A1489+$H$4)</f>
        <v>-0.509041416720759</v>
      </c>
      <c r="F1489" s="0" t="n">
        <f aca="false">D1489+B1489</f>
        <v>-1.36978344304641</v>
      </c>
    </row>
    <row r="1490" customFormat="false" ht="12.75" hidden="false" customHeight="false" outlineLevel="0" collapsed="false">
      <c r="A1490" s="0" t="n">
        <f aca="false">A1489+$A$4</f>
        <v>7.41999999999986</v>
      </c>
      <c r="B1490" s="0" t="n">
        <f aca="false">C$1*COS(C$3*C$2*A1490)</f>
        <v>-0.8763066794015</v>
      </c>
      <c r="D1490" s="0" t="n">
        <f aca="false">E$1*COS(E$3*E$2*A1490+$H$4)</f>
        <v>-0.481753675090434</v>
      </c>
      <c r="F1490" s="0" t="n">
        <f aca="false">D1490+B1490</f>
        <v>-1.35806035449193</v>
      </c>
    </row>
    <row r="1491" customFormat="false" ht="12.75" hidden="false" customHeight="false" outlineLevel="0" collapsed="false">
      <c r="A1491" s="0" t="n">
        <f aca="false">A1490+$A$4</f>
        <v>7.42499999999986</v>
      </c>
      <c r="B1491" s="0" t="n">
        <f aca="false">C$1*COS(C$3*C$2*A1491)</f>
        <v>-0.891006523582615</v>
      </c>
      <c r="D1491" s="0" t="n">
        <f aca="false">E$1*COS(E$3*E$2*A1491+$H$4)</f>
        <v>-0.453990500745659</v>
      </c>
      <c r="F1491" s="0" t="n">
        <f aca="false">D1491+B1491</f>
        <v>-1.34499702432827</v>
      </c>
    </row>
    <row r="1492" customFormat="false" ht="12.75" hidden="false" customHeight="false" outlineLevel="0" collapsed="false">
      <c r="A1492" s="0" t="n">
        <f aca="false">A1491+$A$4</f>
        <v>7.42999999999986</v>
      </c>
      <c r="B1492" s="0" t="n">
        <f aca="false">C$1*COS(C$3*C$2*A1492)</f>
        <v>-0.904827051897527</v>
      </c>
      <c r="D1492" s="0" t="n">
        <f aca="false">E$1*COS(E$3*E$2*A1492+$H$4)</f>
        <v>-0.4257792925876</v>
      </c>
      <c r="F1492" s="0" t="n">
        <f aca="false">D1492+B1492</f>
        <v>-1.33060634448513</v>
      </c>
    </row>
    <row r="1493" customFormat="false" ht="12.75" hidden="false" customHeight="false" outlineLevel="0" collapsed="false">
      <c r="A1493" s="0" t="n">
        <f aca="false">A1492+$A$4</f>
        <v>7.43499999999986</v>
      </c>
      <c r="B1493" s="0" t="n">
        <f aca="false">C$1*COS(C$3*C$2*A1493)</f>
        <v>-0.917754625153359</v>
      </c>
      <c r="D1493" s="0" t="n">
        <f aca="false">E$1*COS(E$3*E$2*A1493+$H$4)</f>
        <v>-0.397147891672737</v>
      </c>
      <c r="F1493" s="0" t="n">
        <f aca="false">D1493+B1493</f>
        <v>-1.3149025168261</v>
      </c>
    </row>
    <row r="1494" customFormat="false" ht="12.75" hidden="false" customHeight="false" outlineLevel="0" collapsed="false">
      <c r="A1494" s="0" t="n">
        <f aca="false">A1493+$A$4</f>
        <v>7.43999999999986</v>
      </c>
      <c r="B1494" s="0" t="n">
        <f aca="false">C$1*COS(C$3*C$2*A1494)</f>
        <v>-0.929776485396076</v>
      </c>
      <c r="D1494" s="0" t="n">
        <f aca="false">E$1*COS(E$3*E$2*A1494+$H$4)</f>
        <v>-0.368124553737075</v>
      </c>
      <c r="F1494" s="0" t="n">
        <f aca="false">D1494+B1494</f>
        <v>-1.29790103913315</v>
      </c>
    </row>
    <row r="1495" customFormat="false" ht="12.75" hidden="false" customHeight="false" outlineLevel="0" collapsed="false">
      <c r="A1495" s="0" t="n">
        <f aca="false">A1494+$A$4</f>
        <v>7.44499999999986</v>
      </c>
      <c r="B1495" s="0" t="n">
        <f aca="false">C$1*COS(C$3*C$2*A1495)</f>
        <v>-0.940880768501036</v>
      </c>
      <c r="D1495" s="0" t="n">
        <f aca="false">E$1*COS(E$3*E$2*A1495+$H$4)</f>
        <v>-0.338737921311098</v>
      </c>
      <c r="F1495" s="0" t="n">
        <f aca="false">D1495+B1495</f>
        <v>-1.27961868981213</v>
      </c>
    </row>
    <row r="1496" customFormat="false" ht="12.75" hidden="false" customHeight="false" outlineLevel="0" collapsed="false">
      <c r="A1496" s="0" t="n">
        <f aca="false">A1495+$A$4</f>
        <v>7.44999999999986</v>
      </c>
      <c r="B1496" s="0" t="n">
        <f aca="false">C$1*COS(C$3*C$2*A1496)</f>
        <v>-0.951056515881449</v>
      </c>
      <c r="D1496" s="0" t="n">
        <f aca="false">E$1*COS(E$3*E$2*A1496+$H$4)</f>
        <v>-0.309016995453131</v>
      </c>
      <c r="F1496" s="0" t="n">
        <f aca="false">D1496+B1496</f>
        <v>-1.26007351133458</v>
      </c>
    </row>
    <row r="1497" customFormat="false" ht="12.75" hidden="false" customHeight="false" outlineLevel="0" collapsed="false">
      <c r="A1497" s="0" t="n">
        <f aca="false">A1496+$A$4</f>
        <v>7.45499999999986</v>
      </c>
      <c r="B1497" s="0" t="n">
        <f aca="false">C$1*COS(C$3*C$2*A1497)</f>
        <v>-0.960293685303185</v>
      </c>
      <c r="D1497" s="0" t="n">
        <f aca="false">E$1*COS(E$3*E$2*A1497+$H$4)</f>
        <v>-0.278991107128757</v>
      </c>
      <c r="F1497" s="0" t="n">
        <f aca="false">D1497+B1497</f>
        <v>-1.23928479243194</v>
      </c>
    </row>
    <row r="1498" customFormat="false" ht="12.75" hidden="false" customHeight="false" outlineLevel="0" collapsed="false">
      <c r="A1498" s="0" t="n">
        <f aca="false">A1497+$A$4</f>
        <v>7.45999999999986</v>
      </c>
      <c r="B1498" s="0" t="n">
        <f aca="false">C$1*COS(C$3*C$2*A1498)</f>
        <v>-0.968583160795245</v>
      </c>
      <c r="D1498" s="0" t="n">
        <f aca="false">E$1*COS(E$3*E$2*A1498+$H$4)</f>
        <v>-0.248689888264653</v>
      </c>
      <c r="F1498" s="0" t="n">
        <f aca="false">D1498+B1498</f>
        <v>-1.2172730490599</v>
      </c>
    </row>
    <row r="1499" customFormat="false" ht="12.75" hidden="false" customHeight="false" outlineLevel="0" collapsed="false">
      <c r="A1499" s="0" t="n">
        <f aca="false">A1498+$A$4</f>
        <v>7.46499999999986</v>
      </c>
      <c r="B1499" s="0" t="n">
        <f aca="false">C$1*COS(C$3*C$2*A1499)</f>
        <v>-0.975916761646114</v>
      </c>
      <c r="D1499" s="0" t="n">
        <f aca="false">E$1*COS(E$3*E$2*A1499+$H$4)</f>
        <v>-0.21814324250554</v>
      </c>
      <c r="F1499" s="0" t="n">
        <f aca="false">D1499+B1499</f>
        <v>-1.19406000415165</v>
      </c>
    </row>
    <row r="1500" customFormat="false" ht="12.75" hidden="false" customHeight="false" outlineLevel="0" collapsed="false">
      <c r="A1500" s="0" t="n">
        <f aca="false">A1499+$A$4</f>
        <v>7.46999999999986</v>
      </c>
      <c r="B1500" s="0" t="n">
        <f aca="false">C$1*COS(C$3*C$2*A1500)</f>
        <v>-0.982287250477153</v>
      </c>
      <c r="D1500" s="0" t="n">
        <f aca="false">E$1*COS(E$3*E$2*A1500+$H$4)</f>
        <v>-0.187381315702853</v>
      </c>
      <c r="F1500" s="0" t="n">
        <f aca="false">D1500+B1500</f>
        <v>-1.16966856618001</v>
      </c>
    </row>
    <row r="1501" customFormat="false" ht="12.75" hidden="false" customHeight="false" outlineLevel="0" collapsed="false">
      <c r="A1501" s="0" t="n">
        <f aca="false">A1500+$A$4</f>
        <v>7.47499999999986</v>
      </c>
      <c r="B1501" s="0" t="n">
        <f aca="false">C$1*COS(C$3*C$2*A1501)</f>
        <v>-0.987688340385004</v>
      </c>
      <c r="D1501" s="0" t="n">
        <f aca="false">E$1*COS(E$3*E$2*A1501+$H$4)</f>
        <v>-0.156434466164384</v>
      </c>
      <c r="F1501" s="0" t="n">
        <f aca="false">D1501+B1501</f>
        <v>-1.14412280654939</v>
      </c>
    </row>
    <row r="1502" customFormat="false" ht="12.75" hidden="false" customHeight="false" outlineLevel="0" collapsed="false">
      <c r="A1502" s="0" t="n">
        <f aca="false">A1501+$A$4</f>
        <v>7.47999999999986</v>
      </c>
      <c r="B1502" s="0" t="n">
        <f aca="false">C$1*COS(C$3*C$2*A1502)</f>
        <v>-0.992114701146009</v>
      </c>
      <c r="D1502" s="0" t="n">
        <f aca="false">E$1*COS(E$3*E$2*A1502+$H$4)</f>
        <v>-0.125333234694382</v>
      </c>
      <c r="F1502" s="0" t="n">
        <f aca="false">D1502+B1502</f>
        <v>-1.11744793584039</v>
      </c>
    </row>
    <row r="1503" customFormat="false" ht="12.75" hidden="false" customHeight="false" outlineLevel="0" collapsed="false">
      <c r="A1503" s="0" t="n">
        <f aca="false">A1502+$A$4</f>
        <v>7.48499999999986</v>
      </c>
      <c r="B1503" s="0" t="n">
        <f aca="false">C$1*COS(C$3*C$2*A1503)</f>
        <v>-0.995561964476498</v>
      </c>
      <c r="D1503" s="0" t="n">
        <f aca="false">E$1*COS(E$3*E$2*A1503+$H$4)</f>
        <v>-0.0941083144534228</v>
      </c>
      <c r="F1503" s="0" t="n">
        <f aca="false">D1503+B1503</f>
        <v>-1.08967027892992</v>
      </c>
    </row>
    <row r="1504" customFormat="false" ht="12.75" hidden="false" customHeight="false" outlineLevel="0" collapsed="false">
      <c r="A1504" s="0" t="n">
        <f aca="false">A1503+$A$4</f>
        <v>7.48999999999986</v>
      </c>
      <c r="B1504" s="0" t="n">
        <f aca="false">C$1*COS(C$3*C$2*A1504)</f>
        <v>-0.998026728343758</v>
      </c>
      <c r="D1504" s="0" t="n">
        <f aca="false">E$1*COS(E$3*E$2*A1504+$H$4)</f>
        <v>-0.0627905206679235</v>
      </c>
      <c r="F1504" s="0" t="n">
        <f aca="false">D1504+B1504</f>
        <v>-1.06081724901168</v>
      </c>
    </row>
    <row r="1505" customFormat="false" ht="12.75" hidden="false" customHeight="false" outlineLevel="0" collapsed="false">
      <c r="A1505" s="0" t="n">
        <f aca="false">A1504+$A$4</f>
        <v>7.49499999999986</v>
      </c>
      <c r="B1505" s="0" t="n">
        <f aca="false">C$1*COS(C$3*C$2*A1505)</f>
        <v>-0.999506560323426</v>
      </c>
      <c r="D1505" s="0" t="n">
        <f aca="false">E$1*COS(E$3*E$2*A1505+$H$4)</f>
        <v>-0.03141076021932</v>
      </c>
      <c r="F1505" s="0" t="n">
        <f aca="false">D1505+B1505</f>
        <v>-1.03091732054275</v>
      </c>
    </row>
    <row r="1506" customFormat="false" ht="12.75" hidden="false" customHeight="false" outlineLevel="0" collapsed="false">
      <c r="A1506" s="0" t="n">
        <f aca="false">A1505+$A$4</f>
        <v>7.49999999999986</v>
      </c>
      <c r="B1506" s="0" t="n">
        <f aca="false">C$1*COS(C$3*C$2*A1506)</f>
        <v>-1</v>
      </c>
      <c r="D1506" s="0" t="n">
        <f aca="false">E$1*COS(E$3*E$2*A1506+$H$4)</f>
        <v>-1.14266297507198E-009</v>
      </c>
      <c r="F1506" s="0" t="n">
        <f aca="false">D1506+B1506</f>
        <v>-1.00000000114266</v>
      </c>
    </row>
    <row r="1507" customFormat="false" ht="12.75" hidden="false" customHeight="false" outlineLevel="0" collapsed="false">
      <c r="A1507" s="0" t="n">
        <f aca="false">A1506+$A$4</f>
        <v>7.50499999999986</v>
      </c>
      <c r="B1507" s="0" t="n">
        <f aca="false">C$1*COS(C$3*C$2*A1507)</f>
        <v>-0.999506560408094</v>
      </c>
      <c r="D1507" s="0" t="n">
        <f aca="false">E$1*COS(E$3*E$2*A1507+$H$4)</f>
        <v>0.0314107579351359</v>
      </c>
      <c r="F1507" s="0" t="n">
        <f aca="false">D1507+B1507</f>
        <v>-0.968095802472958</v>
      </c>
    </row>
    <row r="1508" customFormat="false" ht="12.75" hidden="false" customHeight="false" outlineLevel="0" collapsed="false">
      <c r="A1508" s="0" t="n">
        <f aca="false">A1507+$A$4</f>
        <v>7.50999999999986</v>
      </c>
      <c r="B1508" s="0" t="n">
        <f aca="false">C$1*COS(C$3*C$2*A1508)</f>
        <v>-0.998026728513011</v>
      </c>
      <c r="D1508" s="0" t="n">
        <f aca="false">E$1*COS(E$3*E$2*A1508+$H$4)</f>
        <v>0.0627905183871213</v>
      </c>
      <c r="F1508" s="0" t="n">
        <f aca="false">D1508+B1508</f>
        <v>-0.93523621012589</v>
      </c>
    </row>
    <row r="1509" customFormat="false" ht="12.75" hidden="false" customHeight="false" outlineLevel="0" collapsed="false">
      <c r="A1509" s="0" t="n">
        <f aca="false">A1508+$A$4</f>
        <v>7.51499999999986</v>
      </c>
      <c r="B1509" s="0" t="n">
        <f aca="false">C$1*COS(C$3*C$2*A1509)</f>
        <v>-0.995561964730169</v>
      </c>
      <c r="D1509" s="0" t="n">
        <f aca="false">E$1*COS(E$3*E$2*A1509+$H$4)</f>
        <v>0.0941083121782392</v>
      </c>
      <c r="F1509" s="0" t="n">
        <f aca="false">D1509+B1509</f>
        <v>-0.90145365255193</v>
      </c>
    </row>
    <row r="1510" customFormat="false" ht="12.75" hidden="false" customHeight="false" outlineLevel="0" collapsed="false">
      <c r="A1510" s="0" t="n">
        <f aca="false">A1509+$A$4</f>
        <v>7.51999999999986</v>
      </c>
      <c r="B1510" s="0" t="n">
        <f aca="false">C$1*COS(C$3*C$2*A1510)</f>
        <v>-0.992114701483848</v>
      </c>
      <c r="D1510" s="0" t="n">
        <f aca="false">E$1*COS(E$3*E$2*A1510+$H$4)</f>
        <v>0.125333232427091</v>
      </c>
      <c r="F1510" s="0" t="n">
        <f aca="false">D1510+B1510</f>
        <v>-0.866781469056757</v>
      </c>
    </row>
    <row r="1511" customFormat="false" ht="12.75" hidden="false" customHeight="false" outlineLevel="0" collapsed="false">
      <c r="A1511" s="0" t="n">
        <f aca="false">A1510+$A$4</f>
        <v>7.52499999999986</v>
      </c>
      <c r="B1511" s="0" t="n">
        <f aca="false">C$1*COS(C$3*C$2*A1511)</f>
        <v>-0.987688340806677</v>
      </c>
      <c r="D1511" s="0" t="n">
        <f aca="false">E$1*COS(E$3*E$2*A1511+$H$4)</f>
        <v>0.156434463907209</v>
      </c>
      <c r="F1511" s="0" t="n">
        <f aca="false">D1511+B1511</f>
        <v>-0.831253876899468</v>
      </c>
    </row>
    <row r="1512" customFormat="false" ht="12.75" hidden="false" customHeight="false" outlineLevel="0" collapsed="false">
      <c r="A1512" s="0" t="n">
        <f aca="false">A1511+$A$4</f>
        <v>7.52999999999986</v>
      </c>
      <c r="B1512" s="0" t="n">
        <f aca="false">C$1*COS(C$3*C$2*A1512)</f>
        <v>-0.982287250982244</v>
      </c>
      <c r="D1512" s="0" t="n">
        <f aca="false">E$1*COS(E$3*E$2*A1512+$H$4)</f>
        <v>0.187381313458006</v>
      </c>
      <c r="F1512" s="0" t="n">
        <f aca="false">D1512+B1512</f>
        <v>-0.794905937524238</v>
      </c>
    </row>
    <row r="1513" customFormat="false" ht="12.75" hidden="false" customHeight="false" outlineLevel="0" collapsed="false">
      <c r="A1513" s="0" t="n">
        <f aca="false">A1512+$A$4</f>
        <v>7.53499999999986</v>
      </c>
      <c r="B1513" s="0" t="n">
        <f aca="false">C$1*COS(C$3*C$2*A1513)</f>
        <v>-0.975916762234125</v>
      </c>
      <c r="D1513" s="0" t="n">
        <f aca="false">E$1*COS(E$3*E$2*A1513+$H$4)</f>
        <v>0.218143240275266</v>
      </c>
      <c r="F1513" s="0" t="n">
        <f aca="false">D1513+B1513</f>
        <v>-0.75777352195886</v>
      </c>
    </row>
    <row r="1514" customFormat="false" ht="12.75" hidden="false" customHeight="false" outlineLevel="0" collapsed="false">
      <c r="A1514" s="0" t="n">
        <f aca="false">A1513+$A$4</f>
        <v>7.53999999999986</v>
      </c>
      <c r="B1514" s="0" t="n">
        <f aca="false">C$1*COS(C$3*C$2*A1514)</f>
        <v>-0.968583161465595</v>
      </c>
      <c r="D1514" s="0" t="n">
        <f aca="false">E$1*COS(E$3*E$2*A1514+$H$4)</f>
        <v>0.248689886051125</v>
      </c>
      <c r="F1514" s="0" t="n">
        <f aca="false">D1514+B1514</f>
        <v>-0.71989327541447</v>
      </c>
    </row>
    <row r="1515" customFormat="false" ht="12.75" hidden="false" customHeight="false" outlineLevel="0" collapsed="false">
      <c r="A1515" s="0" t="n">
        <f aca="false">A1514+$A$4</f>
        <v>7.54499999999986</v>
      </c>
      <c r="B1515" s="0" t="n">
        <f aca="false">C$1*COS(C$3*C$2*A1515)</f>
        <v>-0.960293686055213</v>
      </c>
      <c r="D1515" s="0" t="n">
        <f aca="false">E$1*COS(E$3*E$2*A1515+$H$4)</f>
        <v>0.278991104934172</v>
      </c>
      <c r="F1515" s="0" t="n">
        <f aca="false">D1515+B1515</f>
        <v>-0.68130258112104</v>
      </c>
    </row>
    <row r="1516" customFormat="false" ht="12.75" hidden="false" customHeight="false" outlineLevel="0" collapsed="false">
      <c r="A1516" s="0" t="n">
        <f aca="false">A1515+$A$4</f>
        <v>7.54999999999986</v>
      </c>
      <c r="B1516" s="0" t="n">
        <f aca="false">C$1*COS(C$3*C$2*A1516)</f>
        <v>-0.951056516714412</v>
      </c>
      <c r="D1516" s="0" t="n">
        <f aca="false">E$1*COS(E$3*E$2*A1516+$H$4)</f>
        <v>0.30901699327967</v>
      </c>
      <c r="F1516" s="0" t="n">
        <f aca="false">D1516+B1516</f>
        <v>-0.642039523434742</v>
      </c>
    </row>
    <row r="1517" customFormat="false" ht="12.75" hidden="false" customHeight="false" outlineLevel="0" collapsed="false">
      <c r="A1517" s="0" t="n">
        <f aca="false">A1516+$A$4</f>
        <v>7.55499999999986</v>
      </c>
      <c r="B1517" s="0" t="n">
        <f aca="false">C$1*COS(C$3*C$2*A1517)</f>
        <v>-0.940880769414113</v>
      </c>
      <c r="D1517" s="0" t="n">
        <f aca="false">E$1*COS(E$3*E$2*A1517+$H$4)</f>
        <v>0.338737919160879</v>
      </c>
      <c r="F1517" s="0" t="n">
        <f aca="false">D1517+B1517</f>
        <v>-0.602142850253234</v>
      </c>
    </row>
    <row r="1518" customFormat="false" ht="12.75" hidden="false" customHeight="false" outlineLevel="0" collapsed="false">
      <c r="A1518" s="0" t="n">
        <f aca="false">A1517+$A$4</f>
        <v>7.55999999999986</v>
      </c>
      <c r="B1518" s="0" t="n">
        <f aca="false">C$1*COS(C$3*C$2*A1518)</f>
        <v>-0.929776486388365</v>
      </c>
      <c r="D1518" s="0" t="n">
        <f aca="false">E$1*COS(E$3*E$2*A1518+$H$4)</f>
        <v>0.368124551612233</v>
      </c>
      <c r="F1518" s="0" t="n">
        <f aca="false">D1518+B1518</f>
        <v>-0.561651934776132</v>
      </c>
    </row>
    <row r="1519" customFormat="false" ht="12.75" hidden="false" customHeight="false" outlineLevel="0" collapsed="false">
      <c r="A1519" s="0" t="n">
        <f aca="false">A1518+$A$4</f>
        <v>7.56499999999986</v>
      </c>
      <c r="B1519" s="0" t="n">
        <f aca="false">C$1*COS(C$3*C$2*A1519)</f>
        <v>-0.917754626223882</v>
      </c>
      <c r="D1519" s="0" t="n">
        <f aca="false">E$1*COS(E$3*E$2*A1519+$H$4)</f>
        <v>0.397147889575382</v>
      </c>
      <c r="F1519" s="0" t="n">
        <f aca="false">D1519+B1519</f>
        <v>-0.5206067366485</v>
      </c>
    </row>
    <row r="1520" customFormat="false" ht="12.75" hidden="false" customHeight="false" outlineLevel="0" collapsed="false">
      <c r="A1520" s="0" t="n">
        <f aca="false">A1519+$A$4</f>
        <v>7.56999999999986</v>
      </c>
      <c r="B1520" s="0" t="n">
        <f aca="false">C$1*COS(C$3*C$2*A1520)</f>
        <v>-0.904827053045227</v>
      </c>
      <c r="D1520" s="0" t="n">
        <f aca="false">E$1*COS(E$3*E$2*A1520+$H$4)</f>
        <v>0.425779290519775</v>
      </c>
      <c r="F1520" s="0" t="n">
        <f aca="false">D1520+B1520</f>
        <v>-0.479047762525451</v>
      </c>
    </row>
    <row r="1521" customFormat="false" ht="12.75" hidden="false" customHeight="false" outlineLevel="0" collapsed="false">
      <c r="A1521" s="0" t="n">
        <f aca="false">A1520+$A$4</f>
        <v>7.57499999999986</v>
      </c>
      <c r="B1521" s="0" t="n">
        <f aca="false">C$1*COS(C$3*C$2*A1521)</f>
        <v>-0.891006524806358</v>
      </c>
      <c r="D1521" s="0" t="n">
        <f aca="false">E$1*COS(E$3*E$2*A1521+$H$4)</f>
        <v>0.453990498709419</v>
      </c>
      <c r="F1521" s="0" t="n">
        <f aca="false">D1521+B1521</f>
        <v>-0.437016026096938</v>
      </c>
    </row>
    <row r="1522" customFormat="false" ht="12.75" hidden="false" customHeight="false" outlineLevel="0" collapsed="false">
      <c r="A1522" s="0" t="n">
        <f aca="false">A1521+$A$4</f>
        <v>7.57999999999986</v>
      </c>
      <c r="B1522" s="0" t="n">
        <f aca="false">C$1*COS(C$3*C$2*A1522)</f>
        <v>-0.87630668070008</v>
      </c>
      <c r="D1522" s="0" t="n">
        <f aca="false">E$1*COS(E$3*E$2*A1522+$H$4)</f>
        <v>0.4817536730878</v>
      </c>
      <c r="F1522" s="0" t="n">
        <f aca="false">D1522+B1522</f>
        <v>-0.39455300761228</v>
      </c>
    </row>
    <row r="1523" customFormat="false" ht="12.75" hidden="false" customHeight="false" outlineLevel="0" collapsed="false">
      <c r="A1523" s="0" t="n">
        <f aca="false">A1522+$A$4</f>
        <v>7.58499999999986</v>
      </c>
      <c r="B1523" s="0" t="n">
        <f aca="false">C$1*COS(C$3*C$2*A1523)</f>
        <v>-0.860742027697788</v>
      </c>
      <c r="D1523" s="0" t="n">
        <f aca="false">E$1*COS(E$3*E$2*A1523+$H$4)</f>
        <v>0.509041414753683</v>
      </c>
      <c r="F1523" s="0" t="n">
        <f aca="false">D1523+B1523</f>
        <v>-0.351700612944105</v>
      </c>
    </row>
    <row r="1524" customFormat="false" ht="12.75" hidden="false" customHeight="false" outlineLevel="0" collapsed="false">
      <c r="A1524" s="0" t="n">
        <f aca="false">A1523+$A$4</f>
        <v>7.58999999999986</v>
      </c>
      <c r="B1524" s="0" t="n">
        <f aca="false">C$1*COS(C$3*C$2*A1524)</f>
        <v>-0.844327926232848</v>
      </c>
      <c r="D1524" s="0" t="n">
        <f aca="false">E$1*COS(E$3*E$2*A1524+$H$4)</f>
        <v>0.53582679400056</v>
      </c>
      <c r="F1524" s="0" t="n">
        <f aca="false">D1524+B1524</f>
        <v>-0.308501132232288</v>
      </c>
    </row>
    <row r="1525" customFormat="false" ht="12.75" hidden="false" customHeight="false" outlineLevel="0" collapsed="false">
      <c r="A1525" s="0" t="n">
        <f aca="false">A1524+$A$4</f>
        <v>7.59499999999986</v>
      </c>
      <c r="B1525" s="0" t="n">
        <f aca="false">C$1*COS(C$3*C$2*A1525)</f>
        <v>-0.827080575041713</v>
      </c>
      <c r="D1525" s="0" t="n">
        <f aca="false">E$1*COS(E$3*E$2*A1525+$H$4)</f>
        <v>0.562083376892942</v>
      </c>
      <c r="F1525" s="0" t="n">
        <f aca="false">D1525+B1525</f>
        <v>-0.264997198148771</v>
      </c>
    </row>
    <row r="1526" customFormat="false" ht="12.75" hidden="false" customHeight="false" outlineLevel="0" collapsed="false">
      <c r="A1526" s="0" t="n">
        <f aca="false">A1525+$A$4</f>
        <v>7.59999999999986</v>
      </c>
      <c r="B1526" s="0" t="n">
        <f aca="false">C$1*COS(C$3*C$2*A1526)</f>
        <v>-0.809016995177707</v>
      </c>
      <c r="D1526" s="0" t="n">
        <f aca="false">E$1*COS(E$3*E$2*A1526+$H$4)</f>
        <v>0.587785251353499</v>
      </c>
      <c r="F1526" s="0" t="n">
        <f aca="false">D1526+B1526</f>
        <v>-0.221231743824208</v>
      </c>
    </row>
    <row r="1527" customFormat="false" ht="12.75" hidden="false" customHeight="false" outlineLevel="0" collapsed="false">
      <c r="A1527" s="0" t="n">
        <f aca="false">A1526+$A$4</f>
        <v>7.60499999999986</v>
      </c>
      <c r="B1527" s="0" t="n">
        <f aca="false">C$1*COS(C$3*C$2*A1527)</f>
        <v>-0.790155013213312</v>
      </c>
      <c r="D1527" s="0" t="n">
        <f aca="false">E$1*COS(E$3*E$2*A1527+$H$4)</f>
        <v>0.612907052735188</v>
      </c>
      <c r="F1527" s="0" t="n">
        <f aca="false">D1527+B1527</f>
        <v>-0.177247960478124</v>
      </c>
    </row>
    <row r="1528" customFormat="false" ht="12.75" hidden="false" customHeight="false" outlineLevel="0" collapsed="false">
      <c r="A1528" s="0" t="n">
        <f aca="false">A1527+$A$4</f>
        <v>7.60999999999986</v>
      </c>
      <c r="B1528" s="0" t="n">
        <f aca="false">C$1*COS(C$3*C$2*A1528)</f>
        <v>-0.770513243647486</v>
      </c>
      <c r="D1528" s="0" t="n">
        <f aca="false">E$1*COS(E$3*E$2*A1528+$H$4)</f>
        <v>0.637423988853027</v>
      </c>
      <c r="F1528" s="0" t="n">
        <f aca="false">D1528+B1528</f>
        <v>-0.133089254794459</v>
      </c>
    </row>
    <row r="1529" customFormat="false" ht="12.75" hidden="false" customHeight="false" outlineLevel="0" collapsed="false">
      <c r="A1529" s="0" t="n">
        <f aca="false">A1528+$A$4</f>
        <v>7.61499999999986</v>
      </c>
      <c r="B1529" s="0" t="n">
        <f aca="false">C$1*COS(C$3*C$2*A1529)</f>
        <v>-0.750111070535419</v>
      </c>
      <c r="D1529" s="0" t="n">
        <f aca="false">E$1*COS(E$3*E$2*A1529+$H$4)</f>
        <v>0.661311864451024</v>
      </c>
      <c r="F1529" s="0" t="n">
        <f aca="false">D1529+B1529</f>
        <v>-0.0887992060843953</v>
      </c>
    </row>
    <row r="1530" customFormat="false" ht="12.75" hidden="false" customHeight="false" outlineLevel="0" collapsed="false">
      <c r="A1530" s="0" t="n">
        <f aca="false">A1529+$A$4</f>
        <v>7.61999999999986</v>
      </c>
      <c r="B1530" s="0" t="n">
        <f aca="false">C$1*COS(C$3*C$2*A1530)</f>
        <v>-0.728968628358784</v>
      </c>
      <c r="D1530" s="0" t="n">
        <f aca="false">E$1*COS(E$3*E$2*A1530+$H$4)</f>
        <v>0.684547105080005</v>
      </c>
      <c r="F1530" s="0" t="n">
        <f aca="false">D1530+B1530</f>
        <v>-0.0444215232787788</v>
      </c>
    </row>
    <row r="1531" customFormat="false" ht="12.75" hidden="false" customHeight="false" outlineLevel="0" collapsed="false">
      <c r="A1531" s="0" t="n">
        <f aca="false">A1530+$A$4</f>
        <v>7.62499999999986</v>
      </c>
      <c r="B1531" s="0" t="n">
        <f aca="false">C$1*COS(C$3*C$2*A1531)</f>
        <v>-0.707106782155443</v>
      </c>
      <c r="D1531" s="0" t="n">
        <f aca="false">E$1*COS(E$3*E$2*A1531+$H$4)</f>
        <v>0.707106780362684</v>
      </c>
      <c r="F1531" s="0" t="n">
        <f aca="false">D1531+B1531</f>
        <v>-1.79275927436606E-009</v>
      </c>
    </row>
    <row r="1532" customFormat="false" ht="12.75" hidden="false" customHeight="false" outlineLevel="0" collapsed="false">
      <c r="A1532" s="0" t="n">
        <f aca="false">A1531+$A$4</f>
        <v>7.62999999999986</v>
      </c>
      <c r="B1532" s="0" t="n">
        <f aca="false">C$1*COS(C$3*C$2*A1532)</f>
        <v>-0.684547106928197</v>
      </c>
      <c r="D1532" s="0" t="n">
        <f aca="false">E$1*COS(E$3*E$2*A1532+$H$4)</f>
        <v>0.728968626623211</v>
      </c>
      <c r="F1532" s="0" t="n">
        <f aca="false">D1532+B1532</f>
        <v>0.0444215196950143</v>
      </c>
    </row>
    <row r="1533" customFormat="false" ht="12.75" hidden="false" customHeight="false" outlineLevel="0" collapsed="false">
      <c r="A1533" s="0" t="n">
        <f aca="false">A1532+$A$4</f>
        <v>7.63499999999986</v>
      </c>
      <c r="B1533" s="0" t="n">
        <f aca="false">C$1*COS(C$3*C$2*A1533)</f>
        <v>-0.661311866352825</v>
      </c>
      <c r="D1533" s="0" t="n">
        <f aca="false">E$1*COS(E$3*E$2*A1533+$H$4)</f>
        <v>0.750111068858761</v>
      </c>
      <c r="F1533" s="0" t="n">
        <f aca="false">D1533+B1533</f>
        <v>0.0887992025059364</v>
      </c>
    </row>
    <row r="1534" customFormat="false" ht="12.75" hidden="false" customHeight="false" outlineLevel="0" collapsed="false">
      <c r="A1534" s="0" t="n">
        <f aca="false">A1533+$A$4</f>
        <v>7.63999999999986</v>
      </c>
      <c r="B1534" s="0" t="n">
        <f aca="false">C$1*COS(C$3*C$2*A1534)</f>
        <v>-0.637423990806544</v>
      </c>
      <c r="D1534" s="0" t="n">
        <f aca="false">E$1*COS(E$3*E$2*A1534+$H$4)</f>
        <v>0.770513242031397</v>
      </c>
      <c r="F1534" s="0" t="n">
        <f aca="false">D1534+B1534</f>
        <v>0.133089251224853</v>
      </c>
    </row>
    <row r="1535" customFormat="false" ht="12.75" hidden="false" customHeight="false" outlineLevel="0" collapsed="false">
      <c r="A1535" s="0" t="n">
        <f aca="false">A1534+$A$4</f>
        <v>7.64499999999986</v>
      </c>
      <c r="B1535" s="0" t="n">
        <f aca="false">C$1*COS(C$3*C$2*A1535)</f>
        <v>-0.612907054738509</v>
      </c>
      <c r="D1535" s="0" t="n">
        <f aca="false">E$1*COS(E$3*E$2*A1535+$H$4)</f>
        <v>0.790155011659372</v>
      </c>
      <c r="F1535" s="0" t="n">
        <f aca="false">D1535+B1535</f>
        <v>0.177247956920864</v>
      </c>
    </row>
    <row r="1536" customFormat="false" ht="12.75" hidden="false" customHeight="false" outlineLevel="0" collapsed="false">
      <c r="A1536" s="0" t="n">
        <f aca="false">A1535+$A$4</f>
        <v>7.64999999999986</v>
      </c>
      <c r="B1536" s="0" t="n">
        <f aca="false">C$1*COS(C$3*C$2*A1536)</f>
        <v>-0.587785253404647</v>
      </c>
      <c r="D1536" s="0" t="n">
        <f aca="false">E$1*COS(E$3*E$2*A1536+$H$4)</f>
        <v>0.809016993687465</v>
      </c>
      <c r="F1536" s="0" t="n">
        <f aca="false">D1536+B1536</f>
        <v>0.221231740282817</v>
      </c>
    </row>
    <row r="1537" customFormat="false" ht="12.75" hidden="false" customHeight="false" outlineLevel="0" collapsed="false">
      <c r="A1537" s="0" t="n">
        <f aca="false">A1536+$A$4</f>
        <v>7.65499999999986</v>
      </c>
      <c r="B1537" s="0" t="n">
        <f aca="false">C$1*COS(C$3*C$2*A1537)</f>
        <v>-0.562083378989876</v>
      </c>
      <c r="D1537" s="0" t="n">
        <f aca="false">E$1*COS(E$3*E$2*A1537+$H$4)</f>
        <v>0.827080573616638</v>
      </c>
      <c r="F1537" s="0" t="n">
        <f aca="false">D1537+B1537</f>
        <v>0.264997194626762</v>
      </c>
    </row>
    <row r="1538" customFormat="false" ht="12.75" hidden="false" customHeight="false" outlineLevel="0" collapsed="false">
      <c r="A1538" s="0" t="n">
        <f aca="false">A1537+$A$4</f>
        <v>7.65999999999986</v>
      </c>
      <c r="B1538" s="0" t="n">
        <f aca="false">C$1*COS(C$3*C$2*A1538)</f>
        <v>-0.535826796141229</v>
      </c>
      <c r="D1538" s="0" t="n">
        <f aca="false">E$1*COS(E$3*E$2*A1538+$H$4)</f>
        <v>0.844327924874338</v>
      </c>
      <c r="F1538" s="0" t="n">
        <f aca="false">D1538+B1538</f>
        <v>0.30850112873311</v>
      </c>
    </row>
    <row r="1539" customFormat="false" ht="12.75" hidden="false" customHeight="false" outlineLevel="0" collapsed="false">
      <c r="A1539" s="0" t="n">
        <f aca="false">A1538+$A$4</f>
        <v>7.66499999999986</v>
      </c>
      <c r="B1539" s="0" t="n">
        <f aca="false">C$1*COS(C$3*C$2*A1539)</f>
        <v>-0.509041416935973</v>
      </c>
      <c r="D1539" s="0" t="n">
        <f aca="false">E$1*COS(E$3*E$2*A1539+$H$4)</f>
        <v>0.860742026407189</v>
      </c>
      <c r="F1539" s="0" t="n">
        <f aca="false">D1539+B1539</f>
        <v>0.351700609471216</v>
      </c>
    </row>
    <row r="1540" customFormat="false" ht="12.75" hidden="false" customHeight="false" outlineLevel="0" collapsed="false">
      <c r="A1540" s="0" t="n">
        <f aca="false">A1539+$A$4</f>
        <v>7.66999999999986</v>
      </c>
      <c r="B1540" s="0" t="n">
        <f aca="false">C$1*COS(C$3*C$2*A1540)</f>
        <v>-0.481753675309545</v>
      </c>
      <c r="D1540" s="0" t="n">
        <f aca="false">E$1*COS(E$3*E$2*A1540+$H$4)</f>
        <v>0.876306679478661</v>
      </c>
      <c r="F1540" s="0" t="n">
        <f aca="false">D1540+B1540</f>
        <v>0.394553004169116</v>
      </c>
    </row>
    <row r="1541" customFormat="false" ht="12.75" hidden="false" customHeight="false" outlineLevel="0" collapsed="false">
      <c r="A1541" s="0" t="n">
        <f aca="false">A1540+$A$4</f>
        <v>7.67499999999986</v>
      </c>
      <c r="B1541" s="0" t="n">
        <f aca="false">C$1*COS(C$3*C$2*A1541)</f>
        <v>-0.453990500968434</v>
      </c>
      <c r="D1541" s="0" t="n">
        <f aca="false">E$1*COS(E$3*E$2*A1541+$H$4)</f>
        <v>0.891006523655332</v>
      </c>
      <c r="F1541" s="0" t="n">
        <f aca="false">D1541+B1541</f>
        <v>0.437016022686898</v>
      </c>
    </row>
    <row r="1542" customFormat="false" ht="12.75" hidden="false" customHeight="false" outlineLevel="0" collapsed="false">
      <c r="A1542" s="0" t="n">
        <f aca="false">A1541+$A$4</f>
        <v>7.67999999999986</v>
      </c>
      <c r="B1542" s="0" t="n">
        <f aca="false">C$1*COS(C$3*C$2*A1542)</f>
        <v>-0.425779292813836</v>
      </c>
      <c r="D1542" s="0" t="n">
        <f aca="false">E$1*COS(E$3*E$2*A1542+$H$4)</f>
        <v>0.904827051965726</v>
      </c>
      <c r="F1542" s="0" t="n">
        <f aca="false">D1542+B1542</f>
        <v>0.47904775915189</v>
      </c>
    </row>
    <row r="1543" customFormat="false" ht="12.75" hidden="false" customHeight="false" outlineLevel="0" collapsed="false">
      <c r="A1543" s="0" t="n">
        <f aca="false">A1542+$A$4</f>
        <v>7.68499999999986</v>
      </c>
      <c r="B1543" s="0" t="n">
        <f aca="false">C$1*COS(C$3*C$2*A1543)</f>
        <v>-0.397147891902213</v>
      </c>
      <c r="D1543" s="0" t="n">
        <f aca="false">E$1*COS(E$3*E$2*A1543+$H$4)</f>
        <v>0.917754625216969</v>
      </c>
      <c r="F1543" s="0" t="n">
        <f aca="false">D1543+B1543</f>
        <v>0.520606733314757</v>
      </c>
    </row>
    <row r="1544" customFormat="false" ht="12.75" hidden="false" customHeight="false" outlineLevel="0" collapsed="false">
      <c r="A1544" s="0" t="n">
        <f aca="false">A1543+$A$4</f>
        <v>7.68999999999986</v>
      </c>
      <c r="B1544" s="0" t="n">
        <f aca="false">C$1*COS(C$3*C$2*A1544)</f>
        <v>-0.368124553969543</v>
      </c>
      <c r="D1544" s="0" t="n">
        <f aca="false">E$1*COS(E$3*E$2*A1544+$H$4)</f>
        <v>0.92977648545504</v>
      </c>
      <c r="F1544" s="0" t="n">
        <f aca="false">D1544+B1544</f>
        <v>0.561651931485496</v>
      </c>
    </row>
    <row r="1545" customFormat="false" ht="12.75" hidden="false" customHeight="false" outlineLevel="0" collapsed="false">
      <c r="A1545" s="0" t="n">
        <f aca="false">A1544+$A$4</f>
        <v>7.69499999999986</v>
      </c>
      <c r="B1545" s="0" t="n">
        <f aca="false">C$1*COS(C$3*C$2*A1545)</f>
        <v>-0.338737921546349</v>
      </c>
      <c r="D1545" s="0" t="n">
        <f aca="false">E$1*COS(E$3*E$2*A1545+$H$4)</f>
        <v>0.940880768555293</v>
      </c>
      <c r="F1545" s="0" t="n">
        <f aca="false">D1545+B1545</f>
        <v>0.602142847008944</v>
      </c>
    </row>
    <row r="1546" customFormat="false" ht="12.75" hidden="false" customHeight="false" outlineLevel="0" collapsed="false">
      <c r="A1546" s="0" t="n">
        <f aca="false">A1545+$A$4</f>
        <v>7.69999999999986</v>
      </c>
      <c r="B1546" s="0" t="n">
        <f aca="false">C$1*COS(C$3*C$2*A1546)</f>
        <v>-0.309016995690933</v>
      </c>
      <c r="D1546" s="0" t="n">
        <f aca="false">E$1*COS(E$3*E$2*A1546+$H$4)</f>
        <v>0.951056515930943</v>
      </c>
      <c r="F1546" s="0" t="n">
        <f aca="false">D1546+B1546</f>
        <v>0.64203952024001</v>
      </c>
    </row>
    <row r="1547" customFormat="false" ht="12.75" hidden="false" customHeight="false" outlineLevel="0" collapsed="false">
      <c r="A1547" s="0" t="n">
        <f aca="false">A1546+$A$4</f>
        <v>7.70499999999986</v>
      </c>
      <c r="B1547" s="0" t="n">
        <f aca="false">C$1*COS(C$3*C$2*A1547)</f>
        <v>-0.278991107368855</v>
      </c>
      <c r="D1547" s="0" t="n">
        <f aca="false">E$1*COS(E$3*E$2*A1547+$H$4)</f>
        <v>0.960293685347872</v>
      </c>
      <c r="F1547" s="0" t="n">
        <f aca="false">D1547+B1547</f>
        <v>0.681302577979017</v>
      </c>
    </row>
    <row r="1548" customFormat="false" ht="12.75" hidden="false" customHeight="false" outlineLevel="0" collapsed="false">
      <c r="A1548" s="0" t="n">
        <f aca="false">A1547+$A$4</f>
        <v>7.70999999999986</v>
      </c>
      <c r="B1548" s="0" t="n">
        <f aca="false">C$1*COS(C$3*C$2*A1548)</f>
        <v>-0.24868988850683</v>
      </c>
      <c r="D1548" s="0" t="n">
        <f aca="false">E$1*COS(E$3*E$2*A1548+$H$4)</f>
        <v>0.968583160835078</v>
      </c>
      <c r="F1548" s="0" t="n">
        <f aca="false">D1548+B1548</f>
        <v>0.719893272328248</v>
      </c>
    </row>
    <row r="1549" customFormat="false" ht="12.75" hidden="false" customHeight="false" outlineLevel="0" collapsed="false">
      <c r="A1549" s="0" t="n">
        <f aca="false">A1548+$A$4</f>
        <v>7.71499999999986</v>
      </c>
      <c r="B1549" s="0" t="n">
        <f aca="false">C$1*COS(C$3*C$2*A1549)</f>
        <v>-0.218143242749558</v>
      </c>
      <c r="D1549" s="0" t="n">
        <f aca="false">E$1*COS(E$3*E$2*A1549+$H$4)</f>
        <v>0.975916761681054</v>
      </c>
      <c r="F1549" s="0" t="n">
        <f aca="false">D1549+B1549</f>
        <v>0.757773518931496</v>
      </c>
    </row>
    <row r="1550" customFormat="false" ht="12.75" hidden="false" customHeight="false" outlineLevel="0" collapsed="false">
      <c r="A1550" s="0" t="n">
        <f aca="false">A1549+$A$4</f>
        <v>7.71999999999986</v>
      </c>
      <c r="B1550" s="0" t="n">
        <f aca="false">C$1*COS(C$3*C$2*A1550)</f>
        <v>-0.18738131594845</v>
      </c>
      <c r="D1550" s="0" t="n">
        <f aca="false">E$1*COS(E$3*E$2*A1550+$H$4)</f>
        <v>0.982287250507167</v>
      </c>
      <c r="F1550" s="0" t="n">
        <f aca="false">D1550+B1550</f>
        <v>0.794905934558717</v>
      </c>
    </row>
    <row r="1551" customFormat="false" ht="12.75" hidden="false" customHeight="false" outlineLevel="0" collapsed="false">
      <c r="A1551" s="0" t="n">
        <f aca="false">A1550+$A$4</f>
        <v>7.72499999999986</v>
      </c>
      <c r="B1551" s="0" t="n">
        <f aca="false">C$1*COS(C$3*C$2*A1551)</f>
        <v>-0.156434466411339</v>
      </c>
      <c r="D1551" s="0" t="n">
        <f aca="false">E$1*COS(E$3*E$2*A1551+$H$4)</f>
        <v>0.987688340410061</v>
      </c>
      <c r="F1551" s="0" t="n">
        <f aca="false">D1551+B1551</f>
        <v>0.831253873998723</v>
      </c>
    </row>
    <row r="1552" customFormat="false" ht="12.75" hidden="false" customHeight="false" outlineLevel="0" collapsed="false">
      <c r="A1552" s="0" t="n">
        <f aca="false">A1551+$A$4</f>
        <v>7.72999999999986</v>
      </c>
      <c r="B1552" s="0" t="n">
        <f aca="false">C$1*COS(C$3*C$2*A1552)</f>
        <v>-0.125333234942451</v>
      </c>
      <c r="D1552" s="0" t="n">
        <f aca="false">E$1*COS(E$3*E$2*A1552+$H$4)</f>
        <v>0.992114701166083</v>
      </c>
      <c r="F1552" s="0" t="n">
        <f aca="false">D1552+B1552</f>
        <v>0.866781466223633</v>
      </c>
    </row>
    <row r="1553" customFormat="false" ht="12.75" hidden="false" customHeight="false" outlineLevel="0" collapsed="false">
      <c r="A1553" s="0" t="n">
        <f aca="false">A1552+$A$4</f>
        <v>7.73499999999986</v>
      </c>
      <c r="B1553" s="0" t="n">
        <f aca="false">C$1*COS(C$3*C$2*A1553)</f>
        <v>-0.094108314702339</v>
      </c>
      <c r="D1553" s="0" t="n">
        <f aca="false">E$1*COS(E$3*E$2*A1553+$H$4)</f>
        <v>0.995561964491572</v>
      </c>
      <c r="F1553" s="0" t="n">
        <f aca="false">D1553+B1553</f>
        <v>0.901453649789233</v>
      </c>
    </row>
    <row r="1554" customFormat="false" ht="12.75" hidden="false" customHeight="false" outlineLevel="0" collapsed="false">
      <c r="A1554" s="0" t="n">
        <f aca="false">A1553+$A$4</f>
        <v>7.73999999999986</v>
      </c>
      <c r="B1554" s="0" t="n">
        <f aca="false">C$1*COS(C$3*C$2*A1554)</f>
        <v>-0.062790520917463</v>
      </c>
      <c r="D1554" s="0" t="n">
        <f aca="false">E$1*COS(E$3*E$2*A1554+$H$4)</f>
        <v>0.998026728353815</v>
      </c>
      <c r="F1554" s="0" t="n">
        <f aca="false">D1554+B1554</f>
        <v>0.935236207436352</v>
      </c>
    </row>
    <row r="1555" customFormat="false" ht="12.75" hidden="false" customHeight="false" outlineLevel="0" collapsed="false">
      <c r="A1555" s="0" t="n">
        <f aca="false">A1554+$A$4</f>
        <v>7.74499999999986</v>
      </c>
      <c r="B1555" s="0" t="n">
        <f aca="false">C$1*COS(C$3*C$2*A1555)</f>
        <v>-0.0314107604692366</v>
      </c>
      <c r="D1555" s="0" t="n">
        <f aca="false">E$1*COS(E$3*E$2*A1555+$H$4)</f>
        <v>0.999506560328457</v>
      </c>
      <c r="F1555" s="0" t="n">
        <f aca="false">D1555+B1555</f>
        <v>0.96809579985922</v>
      </c>
    </row>
    <row r="1556" customFormat="false" ht="12.75" hidden="false" customHeight="false" outlineLevel="0" collapsed="false">
      <c r="A1556" s="0" t="n">
        <f aca="false">A1555+$A$4</f>
        <v>7.74999999999986</v>
      </c>
      <c r="B1556" s="0" t="n">
        <f aca="false">C$1*COS(C$3*C$2*A1556)</f>
        <v>-1.3926958583586E-009</v>
      </c>
      <c r="D1556" s="0" t="n">
        <f aca="false">E$1*COS(E$3*E$2*A1556+$H$4)</f>
        <v>1</v>
      </c>
      <c r="F1556" s="0" t="n">
        <f aca="false">D1556+B1556</f>
        <v>0.999999998607304</v>
      </c>
    </row>
    <row r="1557" customFormat="false" ht="12.75" hidden="false" customHeight="false" outlineLevel="0" collapsed="false">
      <c r="A1557" s="0" t="n">
        <f aca="false">A1556+$A$4</f>
        <v>7.75499999999986</v>
      </c>
      <c r="B1557" s="0" t="n">
        <f aca="false">C$1*COS(C$3*C$2*A1557)</f>
        <v>0.0314107576852264</v>
      </c>
      <c r="D1557" s="0" t="n">
        <f aca="false">E$1*COS(E$3*E$2*A1557+$H$4)</f>
        <v>0.999506560403063</v>
      </c>
      <c r="F1557" s="0" t="n">
        <f aca="false">D1557+B1557</f>
        <v>1.03091731808829</v>
      </c>
    </row>
    <row r="1558" customFormat="false" ht="12.75" hidden="false" customHeight="false" outlineLevel="0" collapsed="false">
      <c r="A1558" s="0" t="n">
        <f aca="false">A1557+$A$4</f>
        <v>7.75999999999986</v>
      </c>
      <c r="B1558" s="0" t="n">
        <f aca="false">C$1*COS(C$3*C$2*A1558)</f>
        <v>0.0627905181375748</v>
      </c>
      <c r="D1558" s="0" t="n">
        <f aca="false">E$1*COS(E$3*E$2*A1558+$H$4)</f>
        <v>0.998026728502954</v>
      </c>
      <c r="F1558" s="0" t="n">
        <f aca="false">D1558+B1558</f>
        <v>1.06081724664053</v>
      </c>
    </row>
    <row r="1559" customFormat="false" ht="12.75" hidden="false" customHeight="false" outlineLevel="0" collapsed="false">
      <c r="A1559" s="0" t="n">
        <f aca="false">A1558+$A$4</f>
        <v>7.76499999999986</v>
      </c>
      <c r="B1559" s="0" t="n">
        <f aca="false">C$1*COS(C$3*C$2*A1559)</f>
        <v>0.094108311929316</v>
      </c>
      <c r="D1559" s="0" t="n">
        <f aca="false">E$1*COS(E$3*E$2*A1559+$H$4)</f>
        <v>0.995561964715096</v>
      </c>
      <c r="F1559" s="0" t="n">
        <f aca="false">D1559+B1559</f>
        <v>1.08967027664441</v>
      </c>
    </row>
    <row r="1560" customFormat="false" ht="12.75" hidden="false" customHeight="false" outlineLevel="0" collapsed="false">
      <c r="A1560" s="0" t="n">
        <f aca="false">A1559+$A$4</f>
        <v>7.76999999999986</v>
      </c>
      <c r="B1560" s="0" t="n">
        <f aca="false">C$1*COS(C$3*C$2*A1560)</f>
        <v>0.12533323217903</v>
      </c>
      <c r="D1560" s="0" t="n">
        <f aca="false">E$1*COS(E$3*E$2*A1560+$H$4)</f>
        <v>0.992114701463772</v>
      </c>
      <c r="F1560" s="0" t="n">
        <f aca="false">D1560+B1560</f>
        <v>1.1174479336428</v>
      </c>
    </row>
    <row r="1561" customFormat="false" ht="12.75" hidden="false" customHeight="false" outlineLevel="0" collapsed="false">
      <c r="A1561" s="0" t="n">
        <f aca="false">A1560+$A$4</f>
        <v>7.77499999999986</v>
      </c>
      <c r="B1561" s="0" t="n">
        <f aca="false">C$1*COS(C$3*C$2*A1561)</f>
        <v>0.156434463660247</v>
      </c>
      <c r="D1561" s="0" t="n">
        <f aca="false">E$1*COS(E$3*E$2*A1561+$H$4)</f>
        <v>0.987688340781621</v>
      </c>
      <c r="F1561" s="0" t="n">
        <f aca="false">D1561+B1561</f>
        <v>1.14412280444187</v>
      </c>
    </row>
    <row r="1562" customFormat="false" ht="12.75" hidden="false" customHeight="false" outlineLevel="0" collapsed="false">
      <c r="A1562" s="0" t="n">
        <f aca="false">A1561+$A$4</f>
        <v>7.77999999999986</v>
      </c>
      <c r="B1562" s="0" t="n">
        <f aca="false">C$1*COS(C$3*C$2*A1562)</f>
        <v>0.187381313212402</v>
      </c>
      <c r="D1562" s="0" t="n">
        <f aca="false">E$1*COS(E$3*E$2*A1562+$H$4)</f>
        <v>0.982287250952231</v>
      </c>
      <c r="F1562" s="0" t="n">
        <f aca="false">D1562+B1562</f>
        <v>1.16966856416463</v>
      </c>
    </row>
    <row r="1563" customFormat="false" ht="12.75" hidden="false" customHeight="false" outlineLevel="0" collapsed="false">
      <c r="A1563" s="0" t="n">
        <f aca="false">A1562+$A$4</f>
        <v>7.78499999999986</v>
      </c>
      <c r="B1563" s="0" t="n">
        <f aca="false">C$1*COS(C$3*C$2*A1563)</f>
        <v>0.218143240031254</v>
      </c>
      <c r="D1563" s="0" t="n">
        <f aca="false">E$1*COS(E$3*E$2*A1563+$H$4)</f>
        <v>0.975916762199183</v>
      </c>
      <c r="F1563" s="0" t="n">
        <f aca="false">D1563+B1563</f>
        <v>1.19406000223044</v>
      </c>
    </row>
    <row r="1564" customFormat="false" ht="12.75" hidden="false" customHeight="false" outlineLevel="0" collapsed="false">
      <c r="A1564" s="0" t="n">
        <f aca="false">A1563+$A$4</f>
        <v>7.78999999999986</v>
      </c>
      <c r="B1564" s="0" t="n">
        <f aca="false">C$1*COS(C$3*C$2*A1564)</f>
        <v>0.248689885808954</v>
      </c>
      <c r="D1564" s="0" t="n">
        <f aca="false">E$1*COS(E$3*E$2*A1564+$H$4)</f>
        <v>0.968583161425761</v>
      </c>
      <c r="F1564" s="0" t="n">
        <f aca="false">D1564+B1564</f>
        <v>1.21727304723471</v>
      </c>
    </row>
    <row r="1565" customFormat="false" ht="12.75" hidden="false" customHeight="false" outlineLevel="0" collapsed="false">
      <c r="A1565" s="0" t="n">
        <f aca="false">A1564+$A$4</f>
        <v>7.79499999999986</v>
      </c>
      <c r="B1565" s="0" t="n">
        <f aca="false">C$1*COS(C$3*C$2*A1565)</f>
        <v>0.278991104694067</v>
      </c>
      <c r="D1565" s="0" t="n">
        <f aca="false">E$1*COS(E$3*E$2*A1565+$H$4)</f>
        <v>0.960293686010526</v>
      </c>
      <c r="F1565" s="0" t="n">
        <f aca="false">D1565+B1565</f>
        <v>1.23928479070459</v>
      </c>
    </row>
    <row r="1566" customFormat="false" ht="12.75" hidden="false" customHeight="false" outlineLevel="0" collapsed="false">
      <c r="A1566" s="0" t="n">
        <f aca="false">A1565+$A$4</f>
        <v>7.79999999999986</v>
      </c>
      <c r="B1566" s="0" t="n">
        <f aca="false">C$1*COS(C$3*C$2*A1566)</f>
        <v>0.309016993041875</v>
      </c>
      <c r="D1566" s="0" t="n">
        <f aca="false">E$1*COS(E$3*E$2*A1566+$H$4)</f>
        <v>0.951056516664914</v>
      </c>
      <c r="F1566" s="0" t="n">
        <f aca="false">D1566+B1566</f>
        <v>1.26007350970679</v>
      </c>
    </row>
    <row r="1567" customFormat="false" ht="12.75" hidden="false" customHeight="false" outlineLevel="0" collapsed="false">
      <c r="A1567" s="0" t="n">
        <f aca="false">A1566+$A$4</f>
        <v>7.80499999999986</v>
      </c>
      <c r="B1567" s="0" t="n">
        <f aca="false">C$1*COS(C$3*C$2*A1567)</f>
        <v>0.338737918925635</v>
      </c>
      <c r="D1567" s="0" t="n">
        <f aca="false">E$1*COS(E$3*E$2*A1567+$H$4)</f>
        <v>0.940880769359856</v>
      </c>
      <c r="F1567" s="0" t="n">
        <f aca="false">D1567+B1567</f>
        <v>1.27961868828549</v>
      </c>
    </row>
    <row r="1568" customFormat="false" ht="12.75" hidden="false" customHeight="false" outlineLevel="0" collapsed="false">
      <c r="A1568" s="0" t="n">
        <f aca="false">A1567+$A$4</f>
        <v>7.80999999999986</v>
      </c>
      <c r="B1568" s="0" t="n">
        <f aca="false">C$1*COS(C$3*C$2*A1568)</f>
        <v>0.368124551379758</v>
      </c>
      <c r="D1568" s="0" t="n">
        <f aca="false">E$1*COS(E$3*E$2*A1568+$H$4)</f>
        <v>0.929776486329401</v>
      </c>
      <c r="F1568" s="0" t="n">
        <f aca="false">D1568+B1568</f>
        <v>1.29790103770916</v>
      </c>
    </row>
    <row r="1569" customFormat="false" ht="12.75" hidden="false" customHeight="false" outlineLevel="0" collapsed="false">
      <c r="A1569" s="0" t="n">
        <f aca="false">A1568+$A$4</f>
        <v>7.81499999999986</v>
      </c>
      <c r="B1569" s="0" t="n">
        <f aca="false">C$1*COS(C$3*C$2*A1569)</f>
        <v>0.397147889345906</v>
      </c>
      <c r="D1569" s="0" t="n">
        <f aca="false">E$1*COS(E$3*E$2*A1569+$H$4)</f>
        <v>0.917754626160272</v>
      </c>
      <c r="F1569" s="0" t="n">
        <f aca="false">D1569+B1569</f>
        <v>1.31490251550618</v>
      </c>
    </row>
    <row r="1570" customFormat="false" ht="12.75" hidden="false" customHeight="false" outlineLevel="0" collapsed="false">
      <c r="A1570" s="0" t="n">
        <f aca="false">A1569+$A$4</f>
        <v>7.81999999999986</v>
      </c>
      <c r="B1570" s="0" t="n">
        <f aca="false">C$1*COS(C$3*C$2*A1570)</f>
        <v>0.425779290293545</v>
      </c>
      <c r="D1570" s="0" t="n">
        <f aca="false">E$1*COS(E$3*E$2*A1570+$H$4)</f>
        <v>0.904827052977028</v>
      </c>
      <c r="F1570" s="0" t="n">
        <f aca="false">D1570+B1570</f>
        <v>1.33060634327057</v>
      </c>
    </row>
    <row r="1571" customFormat="false" ht="12.75" hidden="false" customHeight="false" outlineLevel="0" collapsed="false">
      <c r="A1571" s="0" t="n">
        <f aca="false">A1570+$A$4</f>
        <v>7.82499999999986</v>
      </c>
      <c r="B1571" s="0" t="n">
        <f aca="false">C$1*COS(C$3*C$2*A1571)</f>
        <v>0.453990498486638</v>
      </c>
      <c r="D1571" s="0" t="n">
        <f aca="false">E$1*COS(E$3*E$2*A1571+$H$4)</f>
        <v>0.89100652473364</v>
      </c>
      <c r="F1571" s="0" t="n">
        <f aca="false">D1571+B1571</f>
        <v>1.34499702322028</v>
      </c>
    </row>
    <row r="1572" customFormat="false" ht="12.75" hidden="false" customHeight="false" outlineLevel="0" collapsed="false">
      <c r="A1572" s="0" t="n">
        <f aca="false">A1571+$A$4</f>
        <v>7.82999999999986</v>
      </c>
      <c r="B1572" s="0" t="n">
        <f aca="false">C$1*COS(C$3*C$2*A1572)</f>
        <v>0.481753672868688</v>
      </c>
      <c r="D1572" s="0" t="n">
        <f aca="false">E$1*COS(E$3*E$2*A1572+$H$4)</f>
        <v>0.876306680622919</v>
      </c>
      <c r="F1572" s="0" t="n">
        <f aca="false">D1572+B1572</f>
        <v>1.35806035349161</v>
      </c>
    </row>
    <row r="1573" customFormat="false" ht="12.75" hidden="false" customHeight="false" outlineLevel="0" collapsed="false">
      <c r="A1573" s="0" t="n">
        <f aca="false">A1572+$A$4</f>
        <v>7.83499999999986</v>
      </c>
      <c r="B1573" s="0" t="n">
        <f aca="false">C$1*COS(C$3*C$2*A1573)</f>
        <v>0.509041414538475</v>
      </c>
      <c r="D1573" s="0" t="n">
        <f aca="false">E$1*COS(E$3*E$2*A1573+$H$4)</f>
        <v>0.860742027616253</v>
      </c>
      <c r="F1573" s="0" t="n">
        <f aca="false">D1573+B1573</f>
        <v>1.36978344215473</v>
      </c>
    </row>
    <row r="1574" customFormat="false" ht="12.75" hidden="false" customHeight="false" outlineLevel="0" collapsed="false">
      <c r="A1574" s="0" t="n">
        <f aca="false">A1573+$A$4</f>
        <v>7.83999999999986</v>
      </c>
      <c r="B1574" s="0" t="n">
        <f aca="false">C$1*COS(C$3*C$2*A1574)</f>
        <v>0.53582679378945</v>
      </c>
      <c r="D1574" s="0" t="n">
        <f aca="false">E$1*COS(E$3*E$2*A1574+$H$4)</f>
        <v>0.844327926147022</v>
      </c>
      <c r="F1574" s="0" t="n">
        <f aca="false">D1574+B1574</f>
        <v>1.38015471993647</v>
      </c>
    </row>
    <row r="1575" customFormat="false" ht="12.75" hidden="false" customHeight="false" outlineLevel="0" collapsed="false">
      <c r="A1575" s="0" t="n">
        <f aca="false">A1574+$A$4</f>
        <v>7.84499999999986</v>
      </c>
      <c r="B1575" s="0" t="n">
        <f aca="false">C$1*COS(C$3*C$2*A1575)</f>
        <v>0.562083376686139</v>
      </c>
      <c r="D1575" s="0" t="n">
        <f aca="false">E$1*COS(E$3*E$2*A1575+$H$4)</f>
        <v>0.827080574951686</v>
      </c>
      <c r="F1575" s="0" t="n">
        <f aca="false">D1575+B1575</f>
        <v>1.38916395163782</v>
      </c>
    </row>
    <row r="1576" customFormat="false" ht="12.75" hidden="false" customHeight="false" outlineLevel="0" collapsed="false">
      <c r="A1576" s="0" t="n">
        <f aca="false">A1575+$A$4</f>
        <v>7.84999999999986</v>
      </c>
      <c r="B1576" s="0" t="n">
        <f aca="false">C$1*COS(C$3*C$2*A1576)</f>
        <v>0.587785251151224</v>
      </c>
      <c r="D1576" s="0" t="n">
        <f aca="false">E$1*COS(E$3*E$2*A1576+$H$4)</f>
        <v>0.809016995083559</v>
      </c>
      <c r="F1576" s="0" t="n">
        <f aca="false">D1576+B1576</f>
        <v>1.39680224623478</v>
      </c>
    </row>
    <row r="1577" customFormat="false" ht="12.75" hidden="false" customHeight="false" outlineLevel="0" collapsed="false">
      <c r="A1577" s="0" t="n">
        <f aca="false">A1576+$A$4</f>
        <v>7.85499999999986</v>
      </c>
      <c r="B1577" s="0" t="n">
        <f aca="false">C$1*COS(C$3*C$2*A1577)</f>
        <v>0.612907052537623</v>
      </c>
      <c r="D1577" s="0" t="n">
        <f aca="false">E$1*COS(E$3*E$2*A1577+$H$4)</f>
        <v>0.790155013115136</v>
      </c>
      <c r="F1577" s="0" t="n">
        <f aca="false">D1577+B1577</f>
        <v>1.40306206565276</v>
      </c>
    </row>
    <row r="1578" customFormat="false" ht="12.75" hidden="false" customHeight="false" outlineLevel="0" collapsed="false">
      <c r="A1578" s="0" t="n">
        <f aca="false">A1577+$A$4</f>
        <v>7.85999999999986</v>
      </c>
      <c r="B1578" s="0" t="n">
        <f aca="false">C$1*COS(C$3*C$2*A1578)</f>
        <v>0.637423988660368</v>
      </c>
      <c r="D1578" s="0" t="n">
        <f aca="false">E$1*COS(E$3*E$2*A1578+$H$4)</f>
        <v>0.770513243545392</v>
      </c>
      <c r="F1578" s="0" t="n">
        <f aca="false">D1578+B1578</f>
        <v>1.40793723220576</v>
      </c>
    </row>
    <row r="1579" customFormat="false" ht="12.75" hidden="false" customHeight="false" outlineLevel="0" collapsed="false">
      <c r="A1579" s="0" t="n">
        <f aca="false">A1578+$A$4</f>
        <v>7.86499999999985</v>
      </c>
      <c r="B1579" s="0" t="n">
        <f aca="false">C$1*COS(C$3*C$2*A1579)</f>
        <v>0.661311864263477</v>
      </c>
      <c r="D1579" s="0" t="n">
        <f aca="false">E$1*COS(E$3*E$2*A1579+$H$4)</f>
        <v>0.750111070429494</v>
      </c>
      <c r="F1579" s="0" t="n">
        <f aca="false">D1579+B1579</f>
        <v>1.41142293469297</v>
      </c>
    </row>
    <row r="1580" customFormat="false" ht="12.75" hidden="false" customHeight="false" outlineLevel="0" collapsed="false">
      <c r="A1580" s="0" t="n">
        <f aca="false">A1579+$A$4</f>
        <v>7.86999999999985</v>
      </c>
      <c r="B1580" s="0" t="n">
        <f aca="false">C$1*COS(C$3*C$2*A1580)</f>
        <v>0.684547104897739</v>
      </c>
      <c r="D1580" s="0" t="n">
        <f aca="false">E$1*COS(E$3*E$2*A1580+$H$4)</f>
        <v>0.728968628249132</v>
      </c>
      <c r="F1580" s="0" t="n">
        <f aca="false">D1580+B1580</f>
        <v>1.41351573314687</v>
      </c>
    </row>
    <row r="1581" customFormat="false" ht="12.75" hidden="false" customHeight="false" outlineLevel="0" collapsed="false">
      <c r="A1581" s="0" t="n">
        <f aca="false">A1580+$A$4</f>
        <v>7.87499999999985</v>
      </c>
      <c r="B1581" s="0" t="n">
        <f aca="false">C$1*COS(C$3*C$2*A1581)</f>
        <v>0.707106780185879</v>
      </c>
      <c r="D1581" s="0" t="n">
        <f aca="false">E$1*COS(E$3*E$2*A1581+$H$4)</f>
        <v>0.707106782042188</v>
      </c>
      <c r="F1581" s="0" t="n">
        <f aca="false">D1581+B1581</f>
        <v>1.41421356222807</v>
      </c>
    </row>
    <row r="1582" customFormat="false" ht="12.75" hidden="false" customHeight="false" outlineLevel="0" collapsed="false">
      <c r="A1582" s="0" t="n">
        <f aca="false">A1581+$A$4</f>
        <v>7.87999999999985</v>
      </c>
      <c r="B1582" s="0" t="n">
        <f aca="false">C$1*COS(C$3*C$2*A1582)</f>
        <v>0.728968626452052</v>
      </c>
      <c r="D1582" s="0" t="n">
        <f aca="false">E$1*COS(E$3*E$2*A1582+$H$4)</f>
        <v>0.684547106811435</v>
      </c>
      <c r="F1582" s="0" t="n">
        <f aca="false">D1582+B1582</f>
        <v>1.41351573326349</v>
      </c>
    </row>
    <row r="1583" customFormat="false" ht="12.75" hidden="false" customHeight="false" outlineLevel="0" collapsed="false">
      <c r="A1583" s="0" t="n">
        <f aca="false">A1582+$A$4</f>
        <v>7.88499999999985</v>
      </c>
      <c r="B1583" s="0" t="n">
        <f aca="false">C$1*COS(C$3*C$2*A1583)</f>
        <v>0.750111068693412</v>
      </c>
      <c r="D1583" s="0" t="n">
        <f aca="false">E$1*COS(E$3*E$2*A1583+$H$4)</f>
        <v>0.661311866232671</v>
      </c>
      <c r="F1583" s="0" t="n">
        <f aca="false">D1583+B1583</f>
        <v>1.41142293492608</v>
      </c>
    </row>
    <row r="1584" customFormat="false" ht="12.75" hidden="false" customHeight="false" outlineLevel="0" collapsed="false">
      <c r="A1584" s="0" t="n">
        <f aca="false">A1583+$A$4</f>
        <v>7.88999999999985</v>
      </c>
      <c r="B1584" s="0" t="n">
        <f aca="false">C$1*COS(C$3*C$2*A1584)</f>
        <v>0.770513241872015</v>
      </c>
      <c r="D1584" s="0" t="n">
        <f aca="false">E$1*COS(E$3*E$2*A1584+$H$4)</f>
        <v>0.637423990683133</v>
      </c>
      <c r="F1584" s="0" t="n">
        <f aca="false">D1584+B1584</f>
        <v>1.40793723255515</v>
      </c>
    </row>
    <row r="1585" customFormat="false" ht="12.75" hidden="false" customHeight="false" outlineLevel="0" collapsed="false">
      <c r="A1585" s="0" t="n">
        <f aca="false">A1584+$A$4</f>
        <v>7.89499999999985</v>
      </c>
      <c r="B1585" s="0" t="n">
        <f aca="false">C$1*COS(C$3*C$2*A1585)</f>
        <v>0.790155011506126</v>
      </c>
      <c r="D1585" s="0" t="n">
        <f aca="false">E$1*COS(E$3*E$2*A1585+$H$4)</f>
        <v>0.612907054611947</v>
      </c>
      <c r="F1585" s="0" t="n">
        <f aca="false">D1585+B1585</f>
        <v>1.40306206611807</v>
      </c>
    </row>
    <row r="1586" customFormat="false" ht="12.75" hidden="false" customHeight="false" outlineLevel="0" collapsed="false">
      <c r="A1586" s="0" t="n">
        <f aca="false">A1585+$A$4</f>
        <v>7.89999999999985</v>
      </c>
      <c r="B1586" s="0" t="n">
        <f aca="false">C$1*COS(C$3*C$2*A1586)</f>
        <v>0.809016993540499</v>
      </c>
      <c r="D1586" s="0" t="n">
        <f aca="false">E$1*COS(E$3*E$2*A1586+$H$4)</f>
        <v>0.587785253275058</v>
      </c>
      <c r="F1586" s="0" t="n">
        <f aca="false">D1586+B1586</f>
        <v>1.39680224681556</v>
      </c>
    </row>
    <row r="1587" customFormat="false" ht="12.75" hidden="false" customHeight="false" outlineLevel="0" collapsed="false">
      <c r="A1587" s="0" t="n">
        <f aca="false">A1586+$A$4</f>
        <v>7.90499999999985</v>
      </c>
      <c r="B1587" s="0" t="n">
        <f aca="false">C$1*COS(C$3*C$2*A1587)</f>
        <v>0.827080573476095</v>
      </c>
      <c r="D1587" s="0" t="n">
        <f aca="false">E$1*COS(E$3*E$2*A1587+$H$4)</f>
        <v>0.562083378857405</v>
      </c>
      <c r="F1587" s="0" t="n">
        <f aca="false">D1587+B1587</f>
        <v>1.3891639523335</v>
      </c>
    </row>
    <row r="1588" customFormat="false" ht="12.75" hidden="false" customHeight="false" outlineLevel="0" collapsed="false">
      <c r="A1588" s="0" t="n">
        <f aca="false">A1587+$A$4</f>
        <v>7.90999999999985</v>
      </c>
      <c r="B1588" s="0" t="n">
        <f aca="false">C$1*COS(C$3*C$2*A1588)</f>
        <v>0.844327924740364</v>
      </c>
      <c r="D1588" s="0" t="n">
        <f aca="false">E$1*COS(E$3*E$2*A1588+$H$4)</f>
        <v>0.535826796005989</v>
      </c>
      <c r="F1588" s="0" t="n">
        <f aca="false">D1588+B1588</f>
        <v>1.38015472074635</v>
      </c>
    </row>
    <row r="1589" customFormat="false" ht="12.75" hidden="false" customHeight="false" outlineLevel="0" collapsed="false">
      <c r="A1589" s="0" t="n">
        <f aca="false">A1588+$A$4</f>
        <v>7.91499999999985</v>
      </c>
      <c r="B1589" s="0" t="n">
        <f aca="false">C$1*COS(C$3*C$2*A1589)</f>
        <v>0.860742026279912</v>
      </c>
      <c r="D1589" s="0" t="n">
        <f aca="false">E$1*COS(E$3*E$2*A1589+$H$4)</f>
        <v>0.509041416798098</v>
      </c>
      <c r="F1589" s="0" t="n">
        <f aca="false">D1589+B1589</f>
        <v>1.36978344307801</v>
      </c>
    </row>
    <row r="1590" customFormat="false" ht="12.75" hidden="false" customHeight="false" outlineLevel="0" collapsed="false">
      <c r="A1590" s="0" t="n">
        <f aca="false">A1589+$A$4</f>
        <v>7.91999999999985</v>
      </c>
      <c r="B1590" s="0" t="n">
        <f aca="false">C$1*COS(C$3*C$2*A1590)</f>
        <v>0.87630667935821</v>
      </c>
      <c r="D1590" s="0" t="n">
        <f aca="false">E$1*COS(E$3*E$2*A1590+$H$4)</f>
        <v>0.481753675169184</v>
      </c>
      <c r="F1590" s="0" t="n">
        <f aca="false">D1590+B1590</f>
        <v>1.35806035452739</v>
      </c>
    </row>
    <row r="1591" customFormat="false" ht="12.75" hidden="false" customHeight="false" outlineLevel="0" collapsed="false">
      <c r="A1591" s="0" t="n">
        <f aca="false">A1590+$A$4</f>
        <v>7.92499999999985</v>
      </c>
      <c r="B1591" s="0" t="n">
        <f aca="false">C$1*COS(C$3*C$2*A1591)</f>
        <v>0.891006523541819</v>
      </c>
      <c r="D1591" s="0" t="n">
        <f aca="false">E$1*COS(E$3*E$2*A1591+$H$4)</f>
        <v>0.453990500825718</v>
      </c>
      <c r="F1591" s="0" t="n">
        <f aca="false">D1591+B1591</f>
        <v>1.34499702436754</v>
      </c>
    </row>
    <row r="1592" customFormat="false" ht="12.75" hidden="false" customHeight="false" outlineLevel="0" collapsed="false">
      <c r="A1592" s="0" t="n">
        <f aca="false">A1591+$A$4</f>
        <v>7.92999999999985</v>
      </c>
      <c r="B1592" s="0" t="n">
        <f aca="false">C$1*COS(C$3*C$2*A1592)</f>
        <v>0.904827051859267</v>
      </c>
      <c r="D1592" s="0" t="n">
        <f aca="false">E$1*COS(E$3*E$2*A1592+$H$4)</f>
        <v>0.4257792926689</v>
      </c>
      <c r="F1592" s="0" t="n">
        <f aca="false">D1592+B1592</f>
        <v>1.33060634452817</v>
      </c>
    </row>
    <row r="1593" customFormat="false" ht="12.75" hidden="false" customHeight="false" outlineLevel="0" collapsed="false">
      <c r="A1593" s="0" t="n">
        <f aca="false">A1592+$A$4</f>
        <v>7.93499999999985</v>
      </c>
      <c r="B1593" s="0" t="n">
        <f aca="false">C$1*COS(C$3*C$2*A1593)</f>
        <v>0.917754625117672</v>
      </c>
      <c r="D1593" s="0" t="n">
        <f aca="false">E$1*COS(E$3*E$2*A1593+$H$4)</f>
        <v>0.397147891755212</v>
      </c>
      <c r="F1593" s="0" t="n">
        <f aca="false">D1593+B1593</f>
        <v>1.31490251687288</v>
      </c>
    </row>
    <row r="1594" customFormat="false" ht="12.75" hidden="false" customHeight="false" outlineLevel="0" collapsed="false">
      <c r="A1594" s="0" t="n">
        <f aca="false">A1593+$A$4</f>
        <v>7.93999999999985</v>
      </c>
      <c r="B1594" s="0" t="n">
        <f aca="false">C$1*COS(C$3*C$2*A1594)</f>
        <v>0.929776485362996</v>
      </c>
      <c r="D1594" s="0" t="n">
        <f aca="false">E$1*COS(E$3*E$2*A1594+$H$4)</f>
        <v>0.368124553820617</v>
      </c>
      <c r="F1594" s="0" t="n">
        <f aca="false">D1594+B1594</f>
        <v>1.29790103918361</v>
      </c>
    </row>
    <row r="1595" customFormat="false" ht="12.75" hidden="false" customHeight="false" outlineLevel="0" collapsed="false">
      <c r="A1595" s="0" t="n">
        <f aca="false">A1594+$A$4</f>
        <v>7.94499999999985</v>
      </c>
      <c r="B1595" s="0" t="n">
        <f aca="false">C$1*COS(C$3*C$2*A1595)</f>
        <v>0.940880768470595</v>
      </c>
      <c r="D1595" s="0" t="n">
        <f aca="false">E$1*COS(E$3*E$2*A1595+$H$4)</f>
        <v>0.338737921395651</v>
      </c>
      <c r="F1595" s="0" t="n">
        <f aca="false">D1595+B1595</f>
        <v>1.27961868986625</v>
      </c>
    </row>
    <row r="1596" customFormat="false" ht="12.75" hidden="false" customHeight="false" outlineLevel="0" collapsed="false">
      <c r="A1596" s="0" t="n">
        <f aca="false">A1595+$A$4</f>
        <v>7.94999999999985</v>
      </c>
      <c r="B1596" s="0" t="n">
        <f aca="false">C$1*COS(C$3*C$2*A1596)</f>
        <v>0.951056515853681</v>
      </c>
      <c r="D1596" s="0" t="n">
        <f aca="false">E$1*COS(E$3*E$2*A1596+$H$4)</f>
        <v>0.309016995538599</v>
      </c>
      <c r="F1596" s="0" t="n">
        <f aca="false">D1596+B1596</f>
        <v>1.26007351139228</v>
      </c>
    </row>
    <row r="1597" customFormat="false" ht="12.75" hidden="false" customHeight="false" outlineLevel="0" collapsed="false">
      <c r="A1597" s="0" t="n">
        <f aca="false">A1596+$A$4</f>
        <v>7.95499999999985</v>
      </c>
      <c r="B1597" s="0" t="n">
        <f aca="false">C$1*COS(C$3*C$2*A1597)</f>
        <v>0.960293685278115</v>
      </c>
      <c r="D1597" s="0" t="n">
        <f aca="false">E$1*COS(E$3*E$2*A1597+$H$4)</f>
        <v>0.278991107215041</v>
      </c>
      <c r="F1597" s="0" t="n">
        <f aca="false">D1597+B1597</f>
        <v>1.23928479249316</v>
      </c>
    </row>
    <row r="1598" customFormat="false" ht="12.75" hidden="false" customHeight="false" outlineLevel="0" collapsed="false">
      <c r="A1598" s="0" t="n">
        <f aca="false">A1597+$A$4</f>
        <v>7.95999999999985</v>
      </c>
      <c r="B1598" s="0" t="n">
        <f aca="false">C$1*COS(C$3*C$2*A1598)</f>
        <v>0.968583160772896</v>
      </c>
      <c r="D1598" s="0" t="n">
        <f aca="false">E$1*COS(E$3*E$2*A1598+$H$4)</f>
        <v>0.248689888351695</v>
      </c>
      <c r="F1598" s="0" t="n">
        <f aca="false">D1598+B1598</f>
        <v>1.21727304912459</v>
      </c>
    </row>
    <row r="1599" customFormat="false" ht="12.75" hidden="false" customHeight="false" outlineLevel="0" collapsed="false">
      <c r="A1599" s="0" t="n">
        <f aca="false">A1598+$A$4</f>
        <v>7.96499999999985</v>
      </c>
      <c r="B1599" s="0" t="n">
        <f aca="false">C$1*COS(C$3*C$2*A1599)</f>
        <v>0.975916761626512</v>
      </c>
      <c r="D1599" s="0" t="n">
        <f aca="false">E$1*COS(E$3*E$2*A1599+$H$4)</f>
        <v>0.218143242593242</v>
      </c>
      <c r="F1599" s="0" t="n">
        <f aca="false">D1599+B1599</f>
        <v>1.19406000421975</v>
      </c>
    </row>
    <row r="1600" customFormat="false" ht="12.75" hidden="false" customHeight="false" outlineLevel="0" collapsed="false">
      <c r="A1600" s="0" t="n">
        <f aca="false">A1599+$A$4</f>
        <v>7.96999999999985</v>
      </c>
      <c r="B1600" s="0" t="n">
        <f aca="false">C$1*COS(C$3*C$2*A1600)</f>
        <v>0.982287250460315</v>
      </c>
      <c r="D1600" s="0" t="n">
        <f aca="false">E$1*COS(E$3*E$2*A1600+$H$4)</f>
        <v>0.187381315791113</v>
      </c>
      <c r="F1600" s="0" t="n">
        <f aca="false">D1600+B1600</f>
        <v>1.16966856625143</v>
      </c>
    </row>
    <row r="1601" customFormat="false" ht="12.75" hidden="false" customHeight="false" outlineLevel="0" collapsed="false">
      <c r="A1601" s="0" t="n">
        <f aca="false">A1600+$A$4</f>
        <v>7.97499999999985</v>
      </c>
      <c r="B1601" s="0" t="n">
        <f aca="false">C$1*COS(C$3*C$2*A1601)</f>
        <v>0.987688340370946</v>
      </c>
      <c r="D1601" s="0" t="n">
        <f aca="false">E$1*COS(E$3*E$2*A1601+$H$4)</f>
        <v>0.156434466253144</v>
      </c>
      <c r="F1601" s="0" t="n">
        <f aca="false">D1601+B1601</f>
        <v>1.14412280662409</v>
      </c>
    </row>
    <row r="1602" customFormat="false" ht="12.75" hidden="false" customHeight="false" outlineLevel="0" collapsed="false">
      <c r="A1602" s="0" t="n">
        <f aca="false">A1601+$A$4</f>
        <v>7.97999999999985</v>
      </c>
      <c r="B1602" s="0" t="n">
        <f aca="false">C$1*COS(C$3*C$2*A1602)</f>
        <v>0.992114701134747</v>
      </c>
      <c r="D1602" s="0" t="n">
        <f aca="false">E$1*COS(E$3*E$2*A1602+$H$4)</f>
        <v>0.12533323478354</v>
      </c>
      <c r="F1602" s="0" t="n">
        <f aca="false">D1602+B1602</f>
        <v>1.11744793591829</v>
      </c>
    </row>
    <row r="1603" customFormat="false" ht="12.75" hidden="false" customHeight="false" outlineLevel="0" collapsed="false">
      <c r="A1603" s="0" t="n">
        <f aca="false">A1602+$A$4</f>
        <v>7.98499999999985</v>
      </c>
      <c r="B1603" s="0" t="n">
        <f aca="false">C$1*COS(C$3*C$2*A1603)</f>
        <v>0.995561964468042</v>
      </c>
      <c r="D1603" s="0" t="n">
        <f aca="false">E$1*COS(E$3*E$2*A1603+$H$4)</f>
        <v>0.0941083145428758</v>
      </c>
      <c r="F1603" s="0" t="n">
        <f aca="false">D1603+B1603</f>
        <v>1.08967027901092</v>
      </c>
    </row>
    <row r="1604" customFormat="false" ht="12.75" hidden="false" customHeight="false" outlineLevel="0" collapsed="false">
      <c r="A1604" s="0" t="n">
        <f aca="false">A1603+$A$4</f>
        <v>7.98999999999985</v>
      </c>
      <c r="B1604" s="0" t="n">
        <f aca="false">C$1*COS(C$3*C$2*A1604)</f>
        <v>0.998026728338115</v>
      </c>
      <c r="D1604" s="0" t="n">
        <f aca="false">E$1*COS(E$3*E$2*A1604+$H$4)</f>
        <v>0.0627905207576122</v>
      </c>
      <c r="F1604" s="0" t="n">
        <f aca="false">D1604+B1604</f>
        <v>1.06081724909573</v>
      </c>
    </row>
    <row r="1605" customFormat="false" ht="12.75" hidden="false" customHeight="false" outlineLevel="0" collapsed="false">
      <c r="A1605" s="0" t="n">
        <f aca="false">A1604+$A$4</f>
        <v>7.99499999999985</v>
      </c>
      <c r="B1605" s="0" t="n">
        <f aca="false">C$1*COS(C$3*C$2*A1605)</f>
        <v>0.999506560320603</v>
      </c>
      <c r="D1605" s="0" t="n">
        <f aca="false">E$1*COS(E$3*E$2*A1605+$H$4)</f>
        <v>0.0314107603091417</v>
      </c>
      <c r="F1605" s="0" t="n">
        <f aca="false">D1605+B1605</f>
        <v>1.03091732062974</v>
      </c>
    </row>
    <row r="1606" customFormat="false" ht="12.75" hidden="false" customHeight="false" outlineLevel="0" collapsed="false">
      <c r="A1606" s="0" t="n">
        <f aca="false">A1605+$A$4</f>
        <v>7.99999999999985</v>
      </c>
      <c r="B1606" s="0" t="n">
        <f aca="false">C$1*COS(C$3*C$2*A1606)</f>
        <v>1</v>
      </c>
      <c r="D1606" s="0" t="n">
        <f aca="false">E$1*COS(E$3*E$2*A1606+$H$4)</f>
        <v>1.23251477918721E-009</v>
      </c>
      <c r="F1606" s="0" t="n">
        <f aca="false">D1606+B1606</f>
        <v>1.00000000123251</v>
      </c>
    </row>
    <row r="1607" customFormat="false" ht="12.75" hidden="false" customHeight="false" outlineLevel="0" collapsed="false">
      <c r="A1607" s="0" t="n">
        <f aca="false">A1606+$A$4</f>
        <v>8.00499999999985</v>
      </c>
      <c r="B1607" s="0" t="n">
        <f aca="false">C$1*COS(C$3*C$2*A1607)</f>
        <v>0.999506560410917</v>
      </c>
      <c r="D1607" s="0" t="n">
        <f aca="false">E$1*COS(E$3*E$2*A1607+$H$4)</f>
        <v>-0.0314107578453142</v>
      </c>
      <c r="F1607" s="0" t="n">
        <f aca="false">D1607+B1607</f>
        <v>0.968095802565603</v>
      </c>
    </row>
    <row r="1608" customFormat="false" ht="12.75" hidden="false" customHeight="false" outlineLevel="0" collapsed="false">
      <c r="A1608" s="0" t="n">
        <f aca="false">A1607+$A$4</f>
        <v>8.00999999999985</v>
      </c>
      <c r="B1608" s="0" t="n">
        <f aca="false">C$1*COS(C$3*C$2*A1608)</f>
        <v>0.998026728518653</v>
      </c>
      <c r="D1608" s="0" t="n">
        <f aca="false">E$1*COS(E$3*E$2*A1608+$H$4)</f>
        <v>-0.0627905182974327</v>
      </c>
      <c r="F1608" s="0" t="n">
        <f aca="false">D1608+B1608</f>
        <v>0.935236210221221</v>
      </c>
    </row>
    <row r="1609" customFormat="false" ht="12.75" hidden="false" customHeight="false" outlineLevel="0" collapsed="false">
      <c r="A1609" s="0" t="n">
        <f aca="false">A1608+$A$4</f>
        <v>8.01499999999985</v>
      </c>
      <c r="B1609" s="0" t="n">
        <f aca="false">C$1*COS(C$3*C$2*A1609)</f>
        <v>0.995561964738625</v>
      </c>
      <c r="D1609" s="0" t="n">
        <f aca="false">E$1*COS(E$3*E$2*A1609+$H$4)</f>
        <v>-0.0941083120887862</v>
      </c>
      <c r="F1609" s="0" t="n">
        <f aca="false">D1609+B1609</f>
        <v>0.901453652649839</v>
      </c>
    </row>
    <row r="1610" customFormat="false" ht="12.75" hidden="false" customHeight="false" outlineLevel="0" collapsed="false">
      <c r="A1610" s="0" t="n">
        <f aca="false">A1609+$A$4</f>
        <v>8.01999999999985</v>
      </c>
      <c r="B1610" s="0" t="n">
        <f aca="false">C$1*COS(C$3*C$2*A1610)</f>
        <v>0.992114701495109</v>
      </c>
      <c r="D1610" s="0" t="n">
        <f aca="false">E$1*COS(E$3*E$2*A1610+$H$4)</f>
        <v>-0.125333232337948</v>
      </c>
      <c r="F1610" s="0" t="n">
        <f aca="false">D1610+B1610</f>
        <v>0.866781469157161</v>
      </c>
    </row>
    <row r="1611" customFormat="false" ht="12.75" hidden="false" customHeight="false" outlineLevel="0" collapsed="false">
      <c r="A1611" s="0" t="n">
        <f aca="false">A1610+$A$4</f>
        <v>8.02499999999986</v>
      </c>
      <c r="B1611" s="0" t="n">
        <f aca="false">C$1*COS(C$3*C$2*A1611)</f>
        <v>0.98768834082073</v>
      </c>
      <c r="D1611" s="0" t="n">
        <f aca="false">E$1*COS(E$3*E$2*A1611+$H$4)</f>
        <v>-0.156434463818477</v>
      </c>
      <c r="F1611" s="0" t="n">
        <f aca="false">D1611+B1611</f>
        <v>0.831253877002253</v>
      </c>
    </row>
    <row r="1612" customFormat="false" ht="12.75" hidden="false" customHeight="false" outlineLevel="0" collapsed="false">
      <c r="A1612" s="0" t="n">
        <f aca="false">A1611+$A$4</f>
        <v>8.02999999999986</v>
      </c>
      <c r="B1612" s="0" t="n">
        <f aca="false">C$1*COS(C$3*C$2*A1612)</f>
        <v>0.982287250999077</v>
      </c>
      <c r="D1612" s="0" t="n">
        <f aca="false">E$1*COS(E$3*E$2*A1612+$H$4)</f>
        <v>-0.187381313369774</v>
      </c>
      <c r="F1612" s="0" t="n">
        <f aca="false">D1612+B1612</f>
        <v>0.794905937629303</v>
      </c>
    </row>
    <row r="1613" customFormat="false" ht="12.75" hidden="false" customHeight="false" outlineLevel="0" collapsed="false">
      <c r="A1613" s="0" t="n">
        <f aca="false">A1612+$A$4</f>
        <v>8.03499999999986</v>
      </c>
      <c r="B1613" s="0" t="n">
        <f aca="false">C$1*COS(C$3*C$2*A1613)</f>
        <v>0.97591676225372</v>
      </c>
      <c r="D1613" s="0" t="n">
        <f aca="false">E$1*COS(E$3*E$2*A1613+$H$4)</f>
        <v>-0.218143240187606</v>
      </c>
      <c r="F1613" s="0" t="n">
        <f aca="false">D1613+B1613</f>
        <v>0.757773522066114</v>
      </c>
    </row>
    <row r="1614" customFormat="false" ht="12.75" hidden="false" customHeight="false" outlineLevel="0" collapsed="false">
      <c r="A1614" s="0" t="n">
        <f aca="false">A1613+$A$4</f>
        <v>8.03999999999986</v>
      </c>
      <c r="B1614" s="0" t="n">
        <f aca="false">C$1*COS(C$3*C$2*A1614)</f>
        <v>0.968583161487931</v>
      </c>
      <c r="D1614" s="0" t="n">
        <f aca="false">E$1*COS(E$3*E$2*A1614+$H$4)</f>
        <v>-0.248689885964137</v>
      </c>
      <c r="F1614" s="0" t="n">
        <f aca="false">D1614+B1614</f>
        <v>0.719893275523794</v>
      </c>
    </row>
    <row r="1615" customFormat="false" ht="12.75" hidden="false" customHeight="false" outlineLevel="0" collapsed="false">
      <c r="A1615" s="0" t="n">
        <f aca="false">A1614+$A$4</f>
        <v>8.04499999999986</v>
      </c>
      <c r="B1615" s="0" t="n">
        <f aca="false">C$1*COS(C$3*C$2*A1615)</f>
        <v>0.960293686080271</v>
      </c>
      <c r="D1615" s="0" t="n">
        <f aca="false">E$1*COS(E$3*E$2*A1615+$H$4)</f>
        <v>-0.278991104847929</v>
      </c>
      <c r="F1615" s="0" t="n">
        <f aca="false">D1615+B1615</f>
        <v>0.681302581232341</v>
      </c>
    </row>
    <row r="1616" customFormat="false" ht="12.75" hidden="false" customHeight="false" outlineLevel="0" collapsed="false">
      <c r="A1616" s="0" t="n">
        <f aca="false">A1615+$A$4</f>
        <v>8.04999999999986</v>
      </c>
      <c r="B1616" s="0" t="n">
        <f aca="false">C$1*COS(C$3*C$2*A1616)</f>
        <v>0.951056516742165</v>
      </c>
      <c r="D1616" s="0" t="n">
        <f aca="false">E$1*COS(E$3*E$2*A1616+$H$4)</f>
        <v>-0.309016993194257</v>
      </c>
      <c r="F1616" s="0" t="n">
        <f aca="false">D1616+B1616</f>
        <v>0.642039523547908</v>
      </c>
    </row>
    <row r="1617" customFormat="false" ht="12.75" hidden="false" customHeight="false" outlineLevel="0" collapsed="false">
      <c r="A1617" s="0" t="n">
        <f aca="false">A1616+$A$4</f>
        <v>8.05499999999986</v>
      </c>
      <c r="B1617" s="0" t="n">
        <f aca="false">C$1*COS(C$3*C$2*A1617)</f>
        <v>0.940880769444533</v>
      </c>
      <c r="D1617" s="0" t="n">
        <f aca="false">E$1*COS(E$3*E$2*A1617+$H$4)</f>
        <v>-0.338737919076393</v>
      </c>
      <c r="F1617" s="0" t="n">
        <f aca="false">D1617+B1617</f>
        <v>0.60214285036814</v>
      </c>
    </row>
    <row r="1618" customFormat="false" ht="12.75" hidden="false" customHeight="false" outlineLevel="0" collapsed="false">
      <c r="A1618" s="0" t="n">
        <f aca="false">A1617+$A$4</f>
        <v>8.05999999999986</v>
      </c>
      <c r="B1618" s="0" t="n">
        <f aca="false">C$1*COS(C$3*C$2*A1618)</f>
        <v>0.929776486421423</v>
      </c>
      <c r="D1618" s="0" t="n">
        <f aca="false">E$1*COS(E$3*E$2*A1618+$H$4)</f>
        <v>-0.368124551528744</v>
      </c>
      <c r="F1618" s="0" t="n">
        <f aca="false">D1618+B1618</f>
        <v>0.56165193489268</v>
      </c>
    </row>
    <row r="1619" customFormat="false" ht="12.75" hidden="false" customHeight="false" outlineLevel="0" collapsed="false">
      <c r="A1619" s="0" t="n">
        <f aca="false">A1618+$A$4</f>
        <v>8.06499999999986</v>
      </c>
      <c r="B1619" s="0" t="n">
        <f aca="false">C$1*COS(C$3*C$2*A1619)</f>
        <v>0.917754626259544</v>
      </c>
      <c r="D1619" s="0" t="n">
        <f aca="false">E$1*COS(E$3*E$2*A1619+$H$4)</f>
        <v>-0.397147889492972</v>
      </c>
      <c r="F1619" s="0" t="n">
        <f aca="false">D1619+B1619</f>
        <v>0.520606736766572</v>
      </c>
    </row>
    <row r="1620" customFormat="false" ht="12.75" hidden="false" customHeight="false" outlineLevel="0" collapsed="false">
      <c r="A1620" s="0" t="n">
        <f aca="false">A1619+$A$4</f>
        <v>8.06999999999986</v>
      </c>
      <c r="B1620" s="0" t="n">
        <f aca="false">C$1*COS(C$3*C$2*A1620)</f>
        <v>0.904827053083456</v>
      </c>
      <c r="D1620" s="0" t="n">
        <f aca="false">E$1*COS(E$3*E$2*A1620+$H$4)</f>
        <v>-0.425779290438539</v>
      </c>
      <c r="F1620" s="0" t="n">
        <f aca="false">D1620+B1620</f>
        <v>0.479047762644917</v>
      </c>
    </row>
    <row r="1621" customFormat="false" ht="12.75" hidden="false" customHeight="false" outlineLevel="0" collapsed="false">
      <c r="A1621" s="0" t="n">
        <f aca="false">A1620+$A$4</f>
        <v>8.07499999999986</v>
      </c>
      <c r="B1621" s="0" t="n">
        <f aca="false">C$1*COS(C$3*C$2*A1621)</f>
        <v>0.89100652484712</v>
      </c>
      <c r="D1621" s="0" t="n">
        <f aca="false">E$1*COS(E$3*E$2*A1621+$H$4)</f>
        <v>-0.453990498629424</v>
      </c>
      <c r="F1621" s="0" t="n">
        <f aca="false">D1621+B1621</f>
        <v>0.437016026217697</v>
      </c>
    </row>
    <row r="1622" customFormat="false" ht="12.75" hidden="false" customHeight="false" outlineLevel="0" collapsed="false">
      <c r="A1622" s="0" t="n">
        <f aca="false">A1621+$A$4</f>
        <v>8.07999999999986</v>
      </c>
      <c r="B1622" s="0" t="n">
        <f aca="false">C$1*COS(C$3*C$2*A1622)</f>
        <v>0.876306680743328</v>
      </c>
      <c r="D1622" s="0" t="n">
        <f aca="false">E$1*COS(E$3*E$2*A1622+$H$4)</f>
        <v>-0.481753673009124</v>
      </c>
      <c r="F1622" s="0" t="n">
        <f aca="false">D1622+B1622</f>
        <v>0.394553007734204</v>
      </c>
    </row>
    <row r="1623" customFormat="false" ht="12.75" hidden="false" customHeight="false" outlineLevel="0" collapsed="false">
      <c r="A1623" s="0" t="n">
        <f aca="false">A1622+$A$4</f>
        <v>8.08499999999986</v>
      </c>
      <c r="B1623" s="0" t="n">
        <f aca="false">C$1*COS(C$3*C$2*A1623)</f>
        <v>0.860742027743483</v>
      </c>
      <c r="D1623" s="0" t="n">
        <f aca="false">E$1*COS(E$3*E$2*A1623+$H$4)</f>
        <v>-0.509041414676417</v>
      </c>
      <c r="F1623" s="0" t="n">
        <f aca="false">D1623+B1623</f>
        <v>0.351700613067066</v>
      </c>
    </row>
    <row r="1624" customFormat="false" ht="12.75" hidden="false" customHeight="false" outlineLevel="0" collapsed="false">
      <c r="A1624" s="0" t="n">
        <f aca="false">A1623+$A$4</f>
        <v>8.08999999999987</v>
      </c>
      <c r="B1624" s="0" t="n">
        <f aca="false">C$1*COS(C$3*C$2*A1624)</f>
        <v>0.844327926280947</v>
      </c>
      <c r="D1624" s="0" t="n">
        <f aca="false">E$1*COS(E$3*E$2*A1624+$H$4)</f>
        <v>-0.535826793924768</v>
      </c>
      <c r="F1624" s="0" t="n">
        <f aca="false">D1624+B1624</f>
        <v>0.308501132356179</v>
      </c>
    </row>
    <row r="1625" customFormat="false" ht="12.75" hidden="false" customHeight="false" outlineLevel="0" collapsed="false">
      <c r="A1625" s="0" t="n">
        <f aca="false">A1624+$A$4</f>
        <v>8.09499999999987</v>
      </c>
      <c r="B1625" s="0" t="n">
        <f aca="false">C$1*COS(C$3*C$2*A1625)</f>
        <v>0.827080575092165</v>
      </c>
      <c r="D1625" s="0" t="n">
        <f aca="false">E$1*COS(E$3*E$2*A1625+$H$4)</f>
        <v>-0.562083376818698</v>
      </c>
      <c r="F1625" s="0" t="n">
        <f aca="false">D1625+B1625</f>
        <v>0.264997198273468</v>
      </c>
    </row>
    <row r="1626" customFormat="false" ht="12.75" hidden="false" customHeight="false" outlineLevel="0" collapsed="false">
      <c r="A1626" s="0" t="n">
        <f aca="false">A1625+$A$4</f>
        <v>8.09999999999987</v>
      </c>
      <c r="B1626" s="0" t="n">
        <f aca="false">C$1*COS(C$3*C$2*A1626)</f>
        <v>0.809016995230462</v>
      </c>
      <c r="D1626" s="0" t="n">
        <f aca="false">E$1*COS(E$3*E$2*A1626+$H$4)</f>
        <v>-0.587785251280888</v>
      </c>
      <c r="F1626" s="0" t="n">
        <f aca="false">D1626+B1626</f>
        <v>0.221231743949574</v>
      </c>
    </row>
    <row r="1627" customFormat="false" ht="12.75" hidden="false" customHeight="false" outlineLevel="0" collapsed="false">
      <c r="A1627" s="0" t="n">
        <f aca="false">A1626+$A$4</f>
        <v>8.10499999999987</v>
      </c>
      <c r="B1627" s="0" t="n">
        <f aca="false">C$1*COS(C$3*C$2*A1627)</f>
        <v>0.790155013268317</v>
      </c>
      <c r="D1627" s="0" t="n">
        <f aca="false">E$1*COS(E$3*E$2*A1627+$H$4)</f>
        <v>-0.61290705266427</v>
      </c>
      <c r="F1627" s="0" t="n">
        <f aca="false">D1627+B1627</f>
        <v>0.177247960604048</v>
      </c>
    </row>
    <row r="1628" customFormat="false" ht="12.75" hidden="false" customHeight="false" outlineLevel="0" collapsed="false">
      <c r="A1628" s="0" t="n">
        <f aca="false">A1627+$A$4</f>
        <v>8.10999999999987</v>
      </c>
      <c r="B1628" s="0" t="n">
        <f aca="false">C$1*COS(C$3*C$2*A1628)</f>
        <v>0.770513243704692</v>
      </c>
      <c r="D1628" s="0" t="n">
        <f aca="false">E$1*COS(E$3*E$2*A1628+$H$4)</f>
        <v>-0.637423988783872</v>
      </c>
      <c r="F1628" s="0" t="n">
        <f aca="false">D1628+B1628</f>
        <v>0.13308925492082</v>
      </c>
    </row>
    <row r="1629" customFormat="false" ht="12.75" hidden="false" customHeight="false" outlineLevel="0" collapsed="false">
      <c r="A1629" s="0" t="n">
        <f aca="false">A1628+$A$4</f>
        <v>8.11499999999987</v>
      </c>
      <c r="B1629" s="0" t="n">
        <f aca="false">C$1*COS(C$3*C$2*A1629)</f>
        <v>0.750111070594764</v>
      </c>
      <c r="D1629" s="0" t="n">
        <f aca="false">E$1*COS(E$3*E$2*A1629+$H$4)</f>
        <v>-0.661311864383711</v>
      </c>
      <c r="F1629" s="0" t="n">
        <f aca="false">D1629+B1629</f>
        <v>0.0887992062110539</v>
      </c>
    </row>
    <row r="1630" customFormat="false" ht="12.75" hidden="false" customHeight="false" outlineLevel="0" collapsed="false">
      <c r="A1630" s="0" t="n">
        <f aca="false">A1629+$A$4</f>
        <v>8.11999999999987</v>
      </c>
      <c r="B1630" s="0" t="n">
        <f aca="false">C$1*COS(C$3*C$2*A1630)</f>
        <v>0.728968628420209</v>
      </c>
      <c r="D1630" s="0" t="n">
        <f aca="false">E$1*COS(E$3*E$2*A1630+$H$4)</f>
        <v>-0.684547105014589</v>
      </c>
      <c r="F1630" s="0" t="n">
        <f aca="false">D1630+B1630</f>
        <v>0.0444215234056201</v>
      </c>
    </row>
    <row r="1631" customFormat="false" ht="12.75" hidden="false" customHeight="false" outlineLevel="0" collapsed="false">
      <c r="A1631" s="0" t="n">
        <f aca="false">A1630+$A$4</f>
        <v>8.12499999999987</v>
      </c>
      <c r="B1631" s="0" t="n">
        <f aca="false">C$1*COS(C$3*C$2*A1631)</f>
        <v>0.707106782218893</v>
      </c>
      <c r="D1631" s="0" t="n">
        <f aca="false">E$1*COS(E$3*E$2*A1631+$H$4)</f>
        <v>-0.70710678029923</v>
      </c>
      <c r="F1631" s="0" t="n">
        <f aca="false">D1631+B1631</f>
        <v>1.91966320617354E-009</v>
      </c>
    </row>
    <row r="1632" customFormat="false" ht="12.75" hidden="false" customHeight="false" outlineLevel="0" collapsed="false">
      <c r="A1632" s="0" t="n">
        <f aca="false">A1631+$A$4</f>
        <v>8.12999999999987</v>
      </c>
      <c r="B1632" s="0" t="n">
        <f aca="false">C$1*COS(C$3*C$2*A1632)</f>
        <v>0.684547106993603</v>
      </c>
      <c r="D1632" s="0" t="n">
        <f aca="false">E$1*COS(E$3*E$2*A1632+$H$4)</f>
        <v>-0.728968626561791</v>
      </c>
      <c r="F1632" s="0" t="n">
        <f aca="false">D1632+B1632</f>
        <v>-0.0444215195681882</v>
      </c>
    </row>
    <row r="1633" customFormat="false" ht="12.75" hidden="false" customHeight="false" outlineLevel="0" collapsed="false">
      <c r="A1633" s="0" t="n">
        <f aca="false">A1632+$A$4</f>
        <v>8.13499999999987</v>
      </c>
      <c r="B1633" s="0" t="n">
        <f aca="false">C$1*COS(C$3*C$2*A1633)</f>
        <v>0.661311866420117</v>
      </c>
      <c r="D1633" s="0" t="n">
        <f aca="false">E$1*COS(E$3*E$2*A1633+$H$4)</f>
        <v>-0.750111068799435</v>
      </c>
      <c r="F1633" s="0" t="n">
        <f aca="false">D1633+B1633</f>
        <v>-0.088799202379318</v>
      </c>
    </row>
    <row r="1634" customFormat="false" ht="12.75" hidden="false" customHeight="false" outlineLevel="0" collapsed="false">
      <c r="A1634" s="0" t="n">
        <f aca="false">A1633+$A$4</f>
        <v>8.13999999999987</v>
      </c>
      <c r="B1634" s="0" t="n">
        <f aca="false">C$1*COS(C$3*C$2*A1634)</f>
        <v>0.637423990875666</v>
      </c>
      <c r="D1634" s="0" t="n">
        <f aca="false">E$1*COS(E$3*E$2*A1634+$H$4)</f>
        <v>-0.770513241974213</v>
      </c>
      <c r="F1634" s="0" t="n">
        <f aca="false">D1634+B1634</f>
        <v>-0.133089251098547</v>
      </c>
    </row>
    <row r="1635" customFormat="false" ht="12.75" hidden="false" customHeight="false" outlineLevel="0" collapsed="false">
      <c r="A1635" s="0" t="n">
        <f aca="false">A1634+$A$4</f>
        <v>8.14499999999987</v>
      </c>
      <c r="B1635" s="0" t="n">
        <f aca="false">C$1*COS(C$3*C$2*A1635)</f>
        <v>0.612907054809388</v>
      </c>
      <c r="D1635" s="0" t="n">
        <f aca="false">E$1*COS(E$3*E$2*A1635+$H$4)</f>
        <v>-0.790155011604397</v>
      </c>
      <c r="F1635" s="0" t="n">
        <f aca="false">D1635+B1635</f>
        <v>-0.17724795679501</v>
      </c>
    </row>
    <row r="1636" customFormat="false" ht="12.75" hidden="false" customHeight="false" outlineLevel="0" collapsed="false">
      <c r="A1636" s="0" t="n">
        <f aca="false">A1635+$A$4</f>
        <v>8.14999999999987</v>
      </c>
      <c r="B1636" s="0" t="n">
        <f aca="false">C$1*COS(C$3*C$2*A1636)</f>
        <v>0.587785253477212</v>
      </c>
      <c r="D1636" s="0" t="n">
        <f aca="false">E$1*COS(E$3*E$2*A1636+$H$4)</f>
        <v>-0.809016993634743</v>
      </c>
      <c r="F1636" s="0" t="n">
        <f aca="false">D1636+B1636</f>
        <v>-0.221231740157531</v>
      </c>
    </row>
    <row r="1637" customFormat="false" ht="12.75" hidden="false" customHeight="false" outlineLevel="0" collapsed="false">
      <c r="A1637" s="0" t="n">
        <f aca="false">A1636+$A$4</f>
        <v>8.15499999999988</v>
      </c>
      <c r="B1637" s="0" t="n">
        <f aca="false">C$1*COS(C$3*C$2*A1637)</f>
        <v>0.562083379064062</v>
      </c>
      <c r="D1637" s="0" t="n">
        <f aca="false">E$1*COS(E$3*E$2*A1637+$H$4)</f>
        <v>-0.827080573566222</v>
      </c>
      <c r="F1637" s="0" t="n">
        <f aca="false">D1637+B1637</f>
        <v>-0.26499719450216</v>
      </c>
    </row>
    <row r="1638" customFormat="false" ht="12.75" hidden="false" customHeight="false" outlineLevel="0" collapsed="false">
      <c r="A1638" s="0" t="n">
        <f aca="false">A1637+$A$4</f>
        <v>8.15999999999988</v>
      </c>
      <c r="B1638" s="0" t="n">
        <f aca="false">C$1*COS(C$3*C$2*A1638)</f>
        <v>0.535826796216955</v>
      </c>
      <c r="D1638" s="0" t="n">
        <f aca="false">E$1*COS(E$3*E$2*A1638+$H$4)</f>
        <v>-0.844327924826285</v>
      </c>
      <c r="F1638" s="0" t="n">
        <f aca="false">D1638+B1638</f>
        <v>-0.30850112860933</v>
      </c>
    </row>
    <row r="1639" customFormat="false" ht="12.75" hidden="false" customHeight="false" outlineLevel="0" collapsed="false">
      <c r="A1639" s="0" t="n">
        <f aca="false">A1638+$A$4</f>
        <v>8.16499999999988</v>
      </c>
      <c r="B1639" s="0" t="n">
        <f aca="false">C$1*COS(C$3*C$2*A1639)</f>
        <v>0.509041417013165</v>
      </c>
      <c r="D1639" s="0" t="n">
        <f aca="false">E$1*COS(E$3*E$2*A1639+$H$4)</f>
        <v>-0.860742026361537</v>
      </c>
      <c r="F1639" s="0" t="n">
        <f aca="false">D1639+B1639</f>
        <v>-0.351700609348372</v>
      </c>
    </row>
    <row r="1640" customFormat="false" ht="12.75" hidden="false" customHeight="false" outlineLevel="0" collapsed="false">
      <c r="A1640" s="0" t="n">
        <f aca="false">A1639+$A$4</f>
        <v>8.16999999999988</v>
      </c>
      <c r="B1640" s="0" t="n">
        <f aca="false">C$1*COS(C$3*C$2*A1640)</f>
        <v>0.481753675388127</v>
      </c>
      <c r="D1640" s="0" t="n">
        <f aca="false">E$1*COS(E$3*E$2*A1640+$H$4)</f>
        <v>-0.876306679435464</v>
      </c>
      <c r="F1640" s="0" t="n">
        <f aca="false">D1640+B1640</f>
        <v>-0.394553004047336</v>
      </c>
    </row>
    <row r="1641" customFormat="false" ht="12.75" hidden="false" customHeight="false" outlineLevel="0" collapsed="false">
      <c r="A1641" s="0" t="n">
        <f aca="false">A1640+$A$4</f>
        <v>8.17499999999988</v>
      </c>
      <c r="B1641" s="0" t="n">
        <f aca="false">C$1*COS(C$3*C$2*A1641)</f>
        <v>0.453990501048334</v>
      </c>
      <c r="D1641" s="0" t="n">
        <f aca="false">E$1*COS(E$3*E$2*A1641+$H$4)</f>
        <v>-0.891006523614624</v>
      </c>
      <c r="F1641" s="0" t="n">
        <f aca="false">D1641+B1641</f>
        <v>-0.43701602256629</v>
      </c>
    </row>
    <row r="1642" customFormat="false" ht="12.75" hidden="false" customHeight="false" outlineLevel="0" collapsed="false">
      <c r="A1642" s="0" t="n">
        <f aca="false">A1641+$A$4</f>
        <v>8.17999999999988</v>
      </c>
      <c r="B1642" s="0" t="n">
        <f aca="false">C$1*COS(C$3*C$2*A1642)</f>
        <v>0.42577929289497</v>
      </c>
      <c r="D1642" s="0" t="n">
        <f aca="false">E$1*COS(E$3*E$2*A1642+$H$4)</f>
        <v>-0.904827051927548</v>
      </c>
      <c r="F1642" s="0" t="n">
        <f aca="false">D1642+B1642</f>
        <v>-0.479047759032578</v>
      </c>
    </row>
    <row r="1643" customFormat="false" ht="12.75" hidden="false" customHeight="false" outlineLevel="0" collapsed="false">
      <c r="A1643" s="0" t="n">
        <f aca="false">A1642+$A$4</f>
        <v>8.18499999999988</v>
      </c>
      <c r="B1643" s="0" t="n">
        <f aca="false">C$1*COS(C$3*C$2*A1643)</f>
        <v>0.397147891984492</v>
      </c>
      <c r="D1643" s="0" t="n">
        <f aca="false">E$1*COS(E$3*E$2*A1643+$H$4)</f>
        <v>-0.917754625181364</v>
      </c>
      <c r="F1643" s="0" t="n">
        <f aca="false">D1643+B1643</f>
        <v>-0.520606733196872</v>
      </c>
    </row>
    <row r="1644" customFormat="false" ht="12.75" hidden="false" customHeight="false" outlineLevel="0" collapsed="false">
      <c r="A1644" s="0" t="n">
        <f aca="false">A1643+$A$4</f>
        <v>8.18999999999988</v>
      </c>
      <c r="B1644" s="0" t="n">
        <f aca="false">C$1*COS(C$3*C$2*A1644)</f>
        <v>0.3681245540529</v>
      </c>
      <c r="D1644" s="0" t="n">
        <f aca="false">E$1*COS(E$3*E$2*A1644+$H$4)</f>
        <v>-0.929776485422036</v>
      </c>
      <c r="F1644" s="0" t="n">
        <f aca="false">D1644+B1644</f>
        <v>-0.561651931369136</v>
      </c>
    </row>
    <row r="1645" customFormat="false" ht="12.75" hidden="false" customHeight="false" outlineLevel="0" collapsed="false">
      <c r="A1645" s="0" t="n">
        <f aca="false">A1644+$A$4</f>
        <v>8.19499999999988</v>
      </c>
      <c r="B1645" s="0" t="n">
        <f aca="false">C$1*COS(C$3*C$2*A1645)</f>
        <v>0.338737921630695</v>
      </c>
      <c r="D1645" s="0" t="n">
        <f aca="false">E$1*COS(E$3*E$2*A1645+$H$4)</f>
        <v>-0.940880768524925</v>
      </c>
      <c r="F1645" s="0" t="n">
        <f aca="false">D1645+B1645</f>
        <v>-0.602142846894229</v>
      </c>
    </row>
    <row r="1646" customFormat="false" ht="12.75" hidden="false" customHeight="false" outlineLevel="0" collapsed="false">
      <c r="A1646" s="0" t="n">
        <f aca="false">A1645+$A$4</f>
        <v>8.19999999999988</v>
      </c>
      <c r="B1646" s="0" t="n">
        <f aca="false">C$1*COS(C$3*C$2*A1646)</f>
        <v>0.309016995776185</v>
      </c>
      <c r="D1646" s="0" t="n">
        <f aca="false">E$1*COS(E$3*E$2*A1646+$H$4)</f>
        <v>-0.951056515903243</v>
      </c>
      <c r="F1646" s="0" t="n">
        <f aca="false">D1646+B1646</f>
        <v>-0.642039520127059</v>
      </c>
    </row>
    <row r="1647" customFormat="false" ht="12.75" hidden="false" customHeight="false" outlineLevel="0" collapsed="false">
      <c r="A1647" s="0" t="n">
        <f aca="false">A1646+$A$4</f>
        <v>8.20499999999988</v>
      </c>
      <c r="B1647" s="0" t="n">
        <f aca="false">C$1*COS(C$3*C$2*A1647)</f>
        <v>0.278991107454934</v>
      </c>
      <c r="D1647" s="0" t="n">
        <f aca="false">E$1*COS(E$3*E$2*A1647+$H$4)</f>
        <v>-0.960293685322864</v>
      </c>
      <c r="F1647" s="0" t="n">
        <f aca="false">D1647+B1647</f>
        <v>-0.68130257786793</v>
      </c>
    </row>
    <row r="1648" customFormat="false" ht="12.75" hidden="false" customHeight="false" outlineLevel="0" collapsed="false">
      <c r="A1648" s="0" t="n">
        <f aca="false">A1647+$A$4</f>
        <v>8.20999999999988</v>
      </c>
      <c r="B1648" s="0" t="n">
        <f aca="false">C$1*COS(C$3*C$2*A1648)</f>
        <v>0.248689888593646</v>
      </c>
      <c r="D1648" s="0" t="n">
        <f aca="false">E$1*COS(E$3*E$2*A1648+$H$4)</f>
        <v>-0.968583160812786</v>
      </c>
      <c r="F1648" s="0" t="n">
        <f aca="false">D1648+B1648</f>
        <v>-0.71989327221914</v>
      </c>
    </row>
    <row r="1649" customFormat="false" ht="12.75" hidden="false" customHeight="false" outlineLevel="0" collapsed="false">
      <c r="A1649" s="0" t="n">
        <f aca="false">A1648+$A$4</f>
        <v>8.21499999999988</v>
      </c>
      <c r="B1649" s="0" t="n">
        <f aca="false">C$1*COS(C$3*C$2*A1649)</f>
        <v>0.218143242837024</v>
      </c>
      <c r="D1649" s="0" t="n">
        <f aca="false">E$1*COS(E$3*E$2*A1649+$H$4)</f>
        <v>-0.975916761661503</v>
      </c>
      <c r="F1649" s="0" t="n">
        <f aca="false">D1649+B1649</f>
        <v>-0.757773518824479</v>
      </c>
    </row>
    <row r="1650" customFormat="false" ht="12.75" hidden="false" customHeight="false" outlineLevel="0" collapsed="false">
      <c r="A1650" s="0" t="n">
        <f aca="false">A1649+$A$4</f>
        <v>8.21999999999989</v>
      </c>
      <c r="B1650" s="0" t="n">
        <f aca="false">C$1*COS(C$3*C$2*A1650)</f>
        <v>0.187381316036487</v>
      </c>
      <c r="D1650" s="0" t="n">
        <f aca="false">E$1*COS(E$3*E$2*A1650+$H$4)</f>
        <v>-0.982287250490373</v>
      </c>
      <c r="F1650" s="0" t="n">
        <f aca="false">D1650+B1650</f>
        <v>-0.794905934453886</v>
      </c>
    </row>
    <row r="1651" customFormat="false" ht="12.75" hidden="false" customHeight="false" outlineLevel="0" collapsed="false">
      <c r="A1651" s="0" t="n">
        <f aca="false">A1650+$A$4</f>
        <v>8.22499999999989</v>
      </c>
      <c r="B1651" s="0" t="n">
        <f aca="false">C$1*COS(C$3*C$2*A1651)</f>
        <v>0.156434466499853</v>
      </c>
      <c r="D1651" s="0" t="n">
        <f aca="false">E$1*COS(E$3*E$2*A1651+$H$4)</f>
        <v>-0.987688340396041</v>
      </c>
      <c r="F1651" s="0" t="n">
        <f aca="false">D1651+B1651</f>
        <v>-0.831253873896188</v>
      </c>
    </row>
    <row r="1652" customFormat="false" ht="12.75" hidden="false" customHeight="false" outlineLevel="0" collapsed="false">
      <c r="A1652" s="0" t="n">
        <f aca="false">A1651+$A$4</f>
        <v>8.22999999999989</v>
      </c>
      <c r="B1652" s="0" t="n">
        <f aca="false">C$1*COS(C$3*C$2*A1652)</f>
        <v>0.125333235031354</v>
      </c>
      <c r="D1652" s="0" t="n">
        <f aca="false">E$1*COS(E$3*E$2*A1652+$H$4)</f>
        <v>-0.992114701154852</v>
      </c>
      <c r="F1652" s="0" t="n">
        <f aca="false">D1652+B1652</f>
        <v>-0.866781466123498</v>
      </c>
    </row>
    <row r="1653" customFormat="false" ht="12.75" hidden="false" customHeight="false" outlineLevel="0" collapsed="false">
      <c r="A1653" s="0" t="n">
        <f aca="false">A1652+$A$4</f>
        <v>8.23499999999989</v>
      </c>
      <c r="B1653" s="0" t="n">
        <f aca="false">C$1*COS(C$3*C$2*A1653)</f>
        <v>0.0941083147915515</v>
      </c>
      <c r="D1653" s="0" t="n">
        <f aca="false">E$1*COS(E$3*E$2*A1653+$H$4)</f>
        <v>-0.995561964483139</v>
      </c>
      <c r="F1653" s="0" t="n">
        <f aca="false">D1653+B1653</f>
        <v>-0.901453649691587</v>
      </c>
    </row>
    <row r="1654" customFormat="false" ht="12.75" hidden="false" customHeight="false" outlineLevel="0" collapsed="false">
      <c r="A1654" s="0" t="n">
        <f aca="false">A1653+$A$4</f>
        <v>8.23999999999989</v>
      </c>
      <c r="B1654" s="0" t="n">
        <f aca="false">C$1*COS(C$3*C$2*A1654)</f>
        <v>0.0627905210068823</v>
      </c>
      <c r="D1654" s="0" t="n">
        <f aca="false">E$1*COS(E$3*E$2*A1654+$H$4)</f>
        <v>-0.99802672834819</v>
      </c>
      <c r="F1654" s="0" t="n">
        <f aca="false">D1654+B1654</f>
        <v>-0.935236207341307</v>
      </c>
    </row>
    <row r="1655" customFormat="false" ht="12.75" hidden="false" customHeight="false" outlineLevel="0" collapsed="false">
      <c r="A1655" s="0" t="n">
        <f aca="false">A1654+$A$4</f>
        <v>8.24499999999989</v>
      </c>
      <c r="B1655" s="0" t="n">
        <f aca="false">C$1*COS(C$3*C$2*A1655)</f>
        <v>0.0314107605587813</v>
      </c>
      <c r="D1655" s="0" t="n">
        <f aca="false">E$1*COS(E$3*E$2*A1655+$H$4)</f>
        <v>-0.999506560325643</v>
      </c>
      <c r="F1655" s="0" t="n">
        <f aca="false">D1655+B1655</f>
        <v>-0.968095799766861</v>
      </c>
    </row>
    <row r="1656" customFormat="false" ht="12.75" hidden="false" customHeight="false" outlineLevel="0" collapsed="false">
      <c r="A1656" s="0" t="n">
        <f aca="false">A1655+$A$4</f>
        <v>8.24999999999989</v>
      </c>
      <c r="B1656" s="0" t="n">
        <f aca="false">C$1*COS(C$3*C$2*A1656)</f>
        <v>1.48227765623424E-009</v>
      </c>
      <c r="D1656" s="0" t="n">
        <f aca="false">E$1*COS(E$3*E$2*A1656+$H$4)</f>
        <v>-1</v>
      </c>
      <c r="F1656" s="0" t="n">
        <f aca="false">D1656+B1656</f>
        <v>-0.999999998517722</v>
      </c>
    </row>
    <row r="1657" customFormat="false" ht="12.75" hidden="false" customHeight="false" outlineLevel="0" collapsed="false">
      <c r="A1657" s="0" t="n">
        <f aca="false">A1656+$A$4</f>
        <v>8.25499999999989</v>
      </c>
      <c r="B1657" s="0" t="n">
        <f aca="false">C$1*COS(C$3*C$2*A1657)</f>
        <v>-0.0314107575956888</v>
      </c>
      <c r="D1657" s="0" t="n">
        <f aca="false">E$1*COS(E$3*E$2*A1657+$H$4)</f>
        <v>-0.999506560405877</v>
      </c>
      <c r="F1657" s="0" t="n">
        <f aca="false">D1657+B1657</f>
        <v>-1.03091731800157</v>
      </c>
    </row>
    <row r="1658" customFormat="false" ht="12.75" hidden="false" customHeight="false" outlineLevel="0" collapsed="false">
      <c r="A1658" s="0" t="n">
        <f aca="false">A1657+$A$4</f>
        <v>8.25999999999989</v>
      </c>
      <c r="B1658" s="0" t="n">
        <f aca="false">C$1*COS(C$3*C$2*A1658)</f>
        <v>-0.0627905180481768</v>
      </c>
      <c r="D1658" s="0" t="n">
        <f aca="false">E$1*COS(E$3*E$2*A1658+$H$4)</f>
        <v>-0.998026728508578</v>
      </c>
      <c r="F1658" s="0" t="n">
        <f aca="false">D1658+B1658</f>
        <v>-1.06081724655675</v>
      </c>
    </row>
    <row r="1659" customFormat="false" ht="12.75" hidden="false" customHeight="false" outlineLevel="0" collapsed="false">
      <c r="A1659" s="0" t="n">
        <f aca="false">A1658+$A$4</f>
        <v>8.26499999999989</v>
      </c>
      <c r="B1659" s="0" t="n">
        <f aca="false">C$1*COS(C$3*C$2*A1659)</f>
        <v>-0.0941083118401459</v>
      </c>
      <c r="D1659" s="0" t="n">
        <f aca="false">E$1*COS(E$3*E$2*A1659+$H$4)</f>
        <v>-0.995561964723525</v>
      </c>
      <c r="F1659" s="0" t="n">
        <f aca="false">D1659+B1659</f>
        <v>-1.08967027656367</v>
      </c>
    </row>
    <row r="1660" customFormat="false" ht="12.75" hidden="false" customHeight="false" outlineLevel="0" collapsed="false">
      <c r="A1660" s="0" t="n">
        <f aca="false">A1659+$A$4</f>
        <v>8.26999999999989</v>
      </c>
      <c r="B1660" s="0" t="n">
        <f aca="false">C$1*COS(C$3*C$2*A1660)</f>
        <v>-0.125333232090168</v>
      </c>
      <c r="D1660" s="0" t="n">
        <f aca="false">E$1*COS(E$3*E$2*A1660+$H$4)</f>
        <v>-0.992114701474998</v>
      </c>
      <c r="F1660" s="0" t="n">
        <f aca="false">D1660+B1660</f>
        <v>-1.11744793356517</v>
      </c>
    </row>
    <row r="1661" customFormat="false" ht="12.75" hidden="false" customHeight="false" outlineLevel="0" collapsed="false">
      <c r="A1661" s="0" t="n">
        <f aca="false">A1660+$A$4</f>
        <v>8.27499999999989</v>
      </c>
      <c r="B1661" s="0" t="n">
        <f aca="false">C$1*COS(C$3*C$2*A1661)</f>
        <v>-0.156434463571789</v>
      </c>
      <c r="D1661" s="0" t="n">
        <f aca="false">E$1*COS(E$3*E$2*A1661+$H$4)</f>
        <v>-0.98768834079563</v>
      </c>
      <c r="F1661" s="0" t="n">
        <f aca="false">D1661+B1661</f>
        <v>-1.14412280436742</v>
      </c>
    </row>
    <row r="1662" customFormat="false" ht="12.75" hidden="false" customHeight="false" outlineLevel="0" collapsed="false">
      <c r="A1662" s="0" t="n">
        <f aca="false">A1661+$A$4</f>
        <v>8.2799999999999</v>
      </c>
      <c r="B1662" s="0" t="n">
        <f aca="false">C$1*COS(C$3*C$2*A1662)</f>
        <v>-0.187381313124435</v>
      </c>
      <c r="D1662" s="0" t="n">
        <f aca="false">E$1*COS(E$3*E$2*A1662+$H$4)</f>
        <v>-0.982287250969011</v>
      </c>
      <c r="F1662" s="0" t="n">
        <f aca="false">D1662+B1662</f>
        <v>-1.16966856409345</v>
      </c>
    </row>
    <row r="1663" customFormat="false" ht="12.75" hidden="false" customHeight="false" outlineLevel="0" collapsed="false">
      <c r="A1663" s="0" t="n">
        <f aca="false">A1662+$A$4</f>
        <v>8.2849999999999</v>
      </c>
      <c r="B1663" s="0" t="n">
        <f aca="false">C$1*COS(C$3*C$2*A1663)</f>
        <v>-0.218143239943858</v>
      </c>
      <c r="D1663" s="0" t="n">
        <f aca="false">E$1*COS(E$3*E$2*A1663+$H$4)</f>
        <v>-0.975916762218718</v>
      </c>
      <c r="F1663" s="0" t="n">
        <f aca="false">D1663+B1663</f>
        <v>-1.19406000216258</v>
      </c>
    </row>
    <row r="1664" customFormat="false" ht="12.75" hidden="false" customHeight="false" outlineLevel="0" collapsed="false">
      <c r="A1664" s="0" t="n">
        <f aca="false">A1663+$A$4</f>
        <v>8.2899999999999</v>
      </c>
      <c r="B1664" s="0" t="n">
        <f aca="false">C$1*COS(C$3*C$2*A1664)</f>
        <v>-0.248689885722221</v>
      </c>
      <c r="D1664" s="0" t="n">
        <f aca="false">E$1*COS(E$3*E$2*A1664+$H$4)</f>
        <v>-0.968583161448029</v>
      </c>
      <c r="F1664" s="0" t="n">
        <f aca="false">D1664+B1664</f>
        <v>-1.21727304717025</v>
      </c>
    </row>
    <row r="1665" customFormat="false" ht="12.75" hidden="false" customHeight="false" outlineLevel="0" collapsed="false">
      <c r="A1665" s="0" t="n">
        <f aca="false">A1664+$A$4</f>
        <v>8.2949999999999</v>
      </c>
      <c r="B1665" s="0" t="n">
        <f aca="false">C$1*COS(C$3*C$2*A1665)</f>
        <v>-0.27899110460809</v>
      </c>
      <c r="D1665" s="0" t="n">
        <f aca="false">E$1*COS(E$3*E$2*A1665+$H$4)</f>
        <v>-0.960293686035506</v>
      </c>
      <c r="F1665" s="0" t="n">
        <f aca="false">D1665+B1665</f>
        <v>-1.2392847906436</v>
      </c>
    </row>
    <row r="1666" customFormat="false" ht="12.75" hidden="false" customHeight="false" outlineLevel="0" collapsed="false">
      <c r="A1666" s="0" t="n">
        <f aca="false">A1665+$A$4</f>
        <v>8.2999999999999</v>
      </c>
      <c r="B1666" s="0" t="n">
        <f aca="false">C$1*COS(C$3*C$2*A1666)</f>
        <v>-0.309016992956725</v>
      </c>
      <c r="D1666" s="0" t="n">
        <f aca="false">E$1*COS(E$3*E$2*A1666+$H$4)</f>
        <v>-0.951056516692583</v>
      </c>
      <c r="F1666" s="0" t="n">
        <f aca="false">D1666+B1666</f>
        <v>-1.26007350964931</v>
      </c>
    </row>
    <row r="1667" customFormat="false" ht="12.75" hidden="false" customHeight="false" outlineLevel="0" collapsed="false">
      <c r="A1667" s="0" t="n">
        <f aca="false">A1666+$A$4</f>
        <v>8.3049999999999</v>
      </c>
      <c r="B1667" s="0" t="n">
        <f aca="false">C$1*COS(C$3*C$2*A1667)</f>
        <v>-0.338737918841402</v>
      </c>
      <c r="D1667" s="0" t="n">
        <f aca="false">E$1*COS(E$3*E$2*A1667+$H$4)</f>
        <v>-0.940880769390182</v>
      </c>
      <c r="F1667" s="0" t="n">
        <f aca="false">D1667+B1667</f>
        <v>-1.27961868823158</v>
      </c>
    </row>
    <row r="1668" customFormat="false" ht="12.75" hidden="false" customHeight="false" outlineLevel="0" collapsed="false">
      <c r="A1668" s="0" t="n">
        <f aca="false">A1667+$A$4</f>
        <v>8.3099999999999</v>
      </c>
      <c r="B1668" s="0" t="n">
        <f aca="false">C$1*COS(C$3*C$2*A1668)</f>
        <v>-0.368124551296527</v>
      </c>
      <c r="D1668" s="0" t="n">
        <f aca="false">E$1*COS(E$3*E$2*A1668+$H$4)</f>
        <v>-0.929776486362357</v>
      </c>
      <c r="F1668" s="0" t="n">
        <f aca="false">D1668+B1668</f>
        <v>-1.29790103765888</v>
      </c>
    </row>
    <row r="1669" customFormat="false" ht="12.75" hidden="false" customHeight="false" outlineLevel="0" collapsed="false">
      <c r="A1669" s="0" t="n">
        <f aca="false">A1668+$A$4</f>
        <v>8.3149999999999</v>
      </c>
      <c r="B1669" s="0" t="n">
        <f aca="false">C$1*COS(C$3*C$2*A1669)</f>
        <v>-0.397147889263758</v>
      </c>
      <c r="D1669" s="0" t="n">
        <f aca="false">E$1*COS(E$3*E$2*A1669+$H$4)</f>
        <v>-0.917754626195821</v>
      </c>
      <c r="F1669" s="0" t="n">
        <f aca="false">D1669+B1669</f>
        <v>-1.31490251545958</v>
      </c>
    </row>
    <row r="1670" customFormat="false" ht="12.75" hidden="false" customHeight="false" outlineLevel="0" collapsed="false">
      <c r="A1670" s="0" t="n">
        <f aca="false">A1669+$A$4</f>
        <v>8.3199999999999</v>
      </c>
      <c r="B1670" s="0" t="n">
        <f aca="false">C$1*COS(C$3*C$2*A1670)</f>
        <v>-0.425779290212553</v>
      </c>
      <c r="D1670" s="0" t="n">
        <f aca="false">E$1*COS(E$3*E$2*A1670+$H$4)</f>
        <v>-0.90482705301514</v>
      </c>
      <c r="F1670" s="0" t="n">
        <f aca="false">D1670+B1670</f>
        <v>-1.33060634322769</v>
      </c>
    </row>
    <row r="1671" customFormat="false" ht="12.75" hidden="false" customHeight="false" outlineLevel="0" collapsed="false">
      <c r="A1671" s="0" t="n">
        <f aca="false">A1670+$A$4</f>
        <v>8.3249999999999</v>
      </c>
      <c r="B1671" s="0" t="n">
        <f aca="false">C$1*COS(C$3*C$2*A1671)</f>
        <v>-0.45399049840689</v>
      </c>
      <c r="D1671" s="0" t="n">
        <f aca="false">E$1*COS(E$3*E$2*A1671+$H$4)</f>
        <v>-0.891006524774277</v>
      </c>
      <c r="F1671" s="0" t="n">
        <f aca="false">D1671+B1671</f>
        <v>-1.34499702318117</v>
      </c>
    </row>
    <row r="1672" customFormat="false" ht="12.75" hidden="false" customHeight="false" outlineLevel="0" collapsed="false">
      <c r="A1672" s="0" t="n">
        <f aca="false">A1671+$A$4</f>
        <v>8.3299999999999</v>
      </c>
      <c r="B1672" s="0" t="n">
        <f aca="false">C$1*COS(C$3*C$2*A1672)</f>
        <v>-0.481753672790261</v>
      </c>
      <c r="D1672" s="0" t="n">
        <f aca="false">E$1*COS(E$3*E$2*A1672+$H$4)</f>
        <v>-0.876306680666034</v>
      </c>
      <c r="F1672" s="0" t="n">
        <f aca="false">D1672+B1672</f>
        <v>-1.3580603534563</v>
      </c>
    </row>
    <row r="1673" customFormat="false" ht="12.75" hidden="false" customHeight="false" outlineLevel="0" collapsed="false">
      <c r="A1673" s="0" t="n">
        <f aca="false">A1672+$A$4</f>
        <v>8.3349999999999</v>
      </c>
      <c r="B1673" s="0" t="n">
        <f aca="false">C$1*COS(C$3*C$2*A1673)</f>
        <v>-0.509041414461442</v>
      </c>
      <c r="D1673" s="0" t="n">
        <f aca="false">E$1*COS(E$3*E$2*A1673+$H$4)</f>
        <v>-0.86074202766181</v>
      </c>
      <c r="F1673" s="0" t="n">
        <f aca="false">D1673+B1673</f>
        <v>-1.36978344212325</v>
      </c>
    </row>
    <row r="1674" customFormat="false" ht="12.75" hidden="false" customHeight="false" outlineLevel="0" collapsed="false">
      <c r="A1674" s="0" t="n">
        <f aca="false">A1673+$A$4</f>
        <v>8.3399999999999</v>
      </c>
      <c r="B1674" s="0" t="n">
        <f aca="false">C$1*COS(C$3*C$2*A1674)</f>
        <v>-0.535826793713892</v>
      </c>
      <c r="D1674" s="0" t="n">
        <f aca="false">E$1*COS(E$3*E$2*A1674+$H$4)</f>
        <v>-0.844327926194977</v>
      </c>
      <c r="F1674" s="0" t="n">
        <f aca="false">D1674+B1674</f>
        <v>-1.38015471990887</v>
      </c>
    </row>
    <row r="1675" customFormat="false" ht="12.75" hidden="false" customHeight="false" outlineLevel="0" collapsed="false">
      <c r="A1675" s="0" t="n">
        <f aca="false">A1674+$A$4</f>
        <v>8.34499999999991</v>
      </c>
      <c r="B1675" s="0" t="n">
        <f aca="false">C$1*COS(C$3*C$2*A1675)</f>
        <v>-0.562083376612136</v>
      </c>
      <c r="D1675" s="0" t="n">
        <f aca="false">E$1*COS(E$3*E$2*A1675+$H$4)</f>
        <v>-0.827080575001974</v>
      </c>
      <c r="F1675" s="0" t="n">
        <f aca="false">D1675+B1675</f>
        <v>-1.38916395161411</v>
      </c>
    </row>
    <row r="1676" customFormat="false" ht="12.75" hidden="false" customHeight="false" outlineLevel="0" collapsed="false">
      <c r="A1676" s="0" t="n">
        <f aca="false">A1675+$A$4</f>
        <v>8.34999999999991</v>
      </c>
      <c r="B1676" s="0" t="n">
        <f aca="false">C$1*COS(C$3*C$2*A1676)</f>
        <v>-0.587785251078837</v>
      </c>
      <c r="D1676" s="0" t="n">
        <f aca="false">E$1*COS(E$3*E$2*A1676+$H$4)</f>
        <v>-0.809016995136147</v>
      </c>
      <c r="F1676" s="0" t="n">
        <f aca="false">D1676+B1676</f>
        <v>-1.39680224621498</v>
      </c>
    </row>
    <row r="1677" customFormat="false" ht="12.75" hidden="false" customHeight="false" outlineLevel="0" collapsed="false">
      <c r="A1677" s="0" t="n">
        <f aca="false">A1676+$A$4</f>
        <v>8.35499999999991</v>
      </c>
      <c r="B1677" s="0" t="n">
        <f aca="false">C$1*COS(C$3*C$2*A1677)</f>
        <v>-0.612907052466929</v>
      </c>
      <c r="D1677" s="0" t="n">
        <f aca="false">E$1*COS(E$3*E$2*A1677+$H$4)</f>
        <v>-0.790155013169971</v>
      </c>
      <c r="F1677" s="0" t="n">
        <f aca="false">D1677+B1677</f>
        <v>-1.4030620656369</v>
      </c>
    </row>
    <row r="1678" customFormat="false" ht="12.75" hidden="false" customHeight="false" outlineLevel="0" collapsed="false">
      <c r="A1678" s="0" t="n">
        <f aca="false">A1677+$A$4</f>
        <v>8.35999999999991</v>
      </c>
      <c r="B1678" s="0" t="n">
        <f aca="false">C$1*COS(C$3*C$2*A1678)</f>
        <v>-0.637423988591437</v>
      </c>
      <c r="D1678" s="0" t="n">
        <f aca="false">E$1*COS(E$3*E$2*A1678+$H$4)</f>
        <v>-0.770513243602412</v>
      </c>
      <c r="F1678" s="0" t="n">
        <f aca="false">D1678+B1678</f>
        <v>-1.40793723219385</v>
      </c>
    </row>
    <row r="1679" customFormat="false" ht="12.75" hidden="false" customHeight="false" outlineLevel="0" collapsed="false">
      <c r="A1679" s="0" t="n">
        <f aca="false">A1678+$A$4</f>
        <v>8.36499999999991</v>
      </c>
      <c r="B1679" s="0" t="n">
        <f aca="false">C$1*COS(C$3*C$2*A1679)</f>
        <v>-0.661311864196371</v>
      </c>
      <c r="D1679" s="0" t="n">
        <f aca="false">E$1*COS(E$3*E$2*A1679+$H$4)</f>
        <v>-0.750111070488651</v>
      </c>
      <c r="F1679" s="0" t="n">
        <f aca="false">D1679+B1679</f>
        <v>-1.41142293468502</v>
      </c>
    </row>
    <row r="1680" customFormat="false" ht="12.75" hidden="false" customHeight="false" outlineLevel="0" collapsed="false">
      <c r="A1680" s="0" t="n">
        <f aca="false">A1679+$A$4</f>
        <v>8.36999999999991</v>
      </c>
      <c r="B1680" s="0" t="n">
        <f aca="false">C$1*COS(C$3*C$2*A1680)</f>
        <v>-0.68454710483253</v>
      </c>
      <c r="D1680" s="0" t="n">
        <f aca="false">E$1*COS(E$3*E$2*A1680+$H$4)</f>
        <v>-0.728968628310368</v>
      </c>
      <c r="F1680" s="0" t="n">
        <f aca="false">D1680+B1680</f>
        <v>-1.4135157331429</v>
      </c>
    </row>
    <row r="1681" customFormat="false" ht="12.75" hidden="false" customHeight="false" outlineLevel="0" collapsed="false">
      <c r="A1681" s="0" t="n">
        <f aca="false">A1680+$A$4</f>
        <v>8.37499999999991</v>
      </c>
      <c r="B1681" s="0" t="n">
        <f aca="false">C$1*COS(C$3*C$2*A1681)</f>
        <v>-0.707106780122631</v>
      </c>
      <c r="D1681" s="0" t="n">
        <f aca="false">E$1*COS(E$3*E$2*A1681+$H$4)</f>
        <v>-0.707106782105432</v>
      </c>
      <c r="F1681" s="0" t="n">
        <f aca="false">D1681+B1681</f>
        <v>-1.41421356222806</v>
      </c>
    </row>
    <row r="1682" customFormat="false" ht="12.75" hidden="false" customHeight="false" outlineLevel="0" collapsed="false">
      <c r="A1682" s="0" t="n">
        <f aca="false">A1681+$A$4</f>
        <v>8.37999999999991</v>
      </c>
      <c r="B1682" s="0" t="n">
        <f aca="false">C$1*COS(C$3*C$2*A1682)</f>
        <v>-0.728968626390826</v>
      </c>
      <c r="D1682" s="0" t="n">
        <f aca="false">E$1*COS(E$3*E$2*A1682+$H$4)</f>
        <v>-0.684547106876634</v>
      </c>
      <c r="F1682" s="0" t="n">
        <f aca="false">D1682+B1682</f>
        <v>-1.41351573326746</v>
      </c>
    </row>
    <row r="1683" customFormat="false" ht="12.75" hidden="false" customHeight="false" outlineLevel="0" collapsed="false">
      <c r="A1683" s="0" t="n">
        <f aca="false">A1682+$A$4</f>
        <v>8.38499999999991</v>
      </c>
      <c r="B1683" s="0" t="n">
        <f aca="false">C$1*COS(C$3*C$2*A1683)</f>
        <v>-0.750111068634264</v>
      </c>
      <c r="D1683" s="0" t="n">
        <f aca="false">E$1*COS(E$3*E$2*A1683+$H$4)</f>
        <v>-0.661311866299761</v>
      </c>
      <c r="F1683" s="0" t="n">
        <f aca="false">D1683+B1683</f>
        <v>-1.41142293493402</v>
      </c>
    </row>
    <row r="1684" customFormat="false" ht="12.75" hidden="false" customHeight="false" outlineLevel="0" collapsed="false">
      <c r="A1684" s="0" t="n">
        <f aca="false">A1683+$A$4</f>
        <v>8.38999999999991</v>
      </c>
      <c r="B1684" s="0" t="n">
        <f aca="false">C$1*COS(C$3*C$2*A1684)</f>
        <v>-0.770513241815009</v>
      </c>
      <c r="D1684" s="0" t="n">
        <f aca="false">E$1*COS(E$3*E$2*A1684+$H$4)</f>
        <v>-0.637423990752036</v>
      </c>
      <c r="F1684" s="0" t="n">
        <f aca="false">D1684+B1684</f>
        <v>-1.40793723256705</v>
      </c>
    </row>
    <row r="1685" customFormat="false" ht="12.75" hidden="false" customHeight="false" outlineLevel="0" collapsed="false">
      <c r="A1685" s="0" t="n">
        <f aca="false">A1684+$A$4</f>
        <v>8.39499999999991</v>
      </c>
      <c r="B1685" s="0" t="n">
        <f aca="false">C$1*COS(C$3*C$2*A1685)</f>
        <v>-0.790155011451316</v>
      </c>
      <c r="D1685" s="0" t="n">
        <f aca="false">E$1*COS(E$3*E$2*A1685+$H$4)</f>
        <v>-0.612907054682606</v>
      </c>
      <c r="F1685" s="0" t="n">
        <f aca="false">D1685+B1685</f>
        <v>-1.40306206613392</v>
      </c>
    </row>
    <row r="1686" customFormat="false" ht="12.75" hidden="false" customHeight="false" outlineLevel="0" collapsed="false">
      <c r="A1686" s="0" t="n">
        <f aca="false">A1685+$A$4</f>
        <v>8.39999999999991</v>
      </c>
      <c r="B1686" s="0" t="n">
        <f aca="false">C$1*COS(C$3*C$2*A1686)</f>
        <v>-0.80901699348794</v>
      </c>
      <c r="D1686" s="0" t="n">
        <f aca="false">E$1*COS(E$3*E$2*A1686+$H$4)</f>
        <v>-0.587785253347405</v>
      </c>
      <c r="F1686" s="0" t="n">
        <f aca="false">D1686+B1686</f>
        <v>-1.39680224683534</v>
      </c>
    </row>
    <row r="1687" customFormat="false" ht="12.75" hidden="false" customHeight="false" outlineLevel="0" collapsed="false">
      <c r="A1687" s="0" t="n">
        <f aca="false">A1686+$A$4</f>
        <v>8.40499999999991</v>
      </c>
      <c r="B1687" s="0" t="n">
        <f aca="false">C$1*COS(C$3*C$2*A1687)</f>
        <v>-0.827080573425838</v>
      </c>
      <c r="D1687" s="0" t="n">
        <f aca="false">E$1*COS(E$3*E$2*A1687+$H$4)</f>
        <v>-0.562083378931356</v>
      </c>
      <c r="F1687" s="0" t="n">
        <f aca="false">D1687+B1687</f>
        <v>-1.38916395235719</v>
      </c>
    </row>
    <row r="1688" customFormat="false" ht="12.75" hidden="false" customHeight="false" outlineLevel="0" collapsed="false">
      <c r="A1688" s="0" t="n">
        <f aca="false">A1687+$A$4</f>
        <v>8.40999999999992</v>
      </c>
      <c r="B1688" s="0" t="n">
        <f aca="false">C$1*COS(C$3*C$2*A1688)</f>
        <v>-0.844327924692459</v>
      </c>
      <c r="D1688" s="0" t="n">
        <f aca="false">E$1*COS(E$3*E$2*A1688+$H$4)</f>
        <v>-0.535826796081482</v>
      </c>
      <c r="F1688" s="0" t="n">
        <f aca="false">D1688+B1688</f>
        <v>-1.38015472077394</v>
      </c>
    </row>
    <row r="1689" customFormat="false" ht="12.75" hidden="false" customHeight="false" outlineLevel="0" collapsed="false">
      <c r="A1689" s="0" t="n">
        <f aca="false">A1688+$A$4</f>
        <v>8.41499999999992</v>
      </c>
      <c r="B1689" s="0" t="n">
        <f aca="false">C$1*COS(C$3*C$2*A1689)</f>
        <v>-0.860742026234401</v>
      </c>
      <c r="D1689" s="0" t="n">
        <f aca="false">E$1*COS(E$3*E$2*A1689+$H$4)</f>
        <v>-0.509041416875058</v>
      </c>
      <c r="F1689" s="0" t="n">
        <f aca="false">D1689+B1689</f>
        <v>-1.36978344310946</v>
      </c>
    </row>
    <row r="1690" customFormat="false" ht="12.75" hidden="false" customHeight="false" outlineLevel="0" collapsed="false">
      <c r="A1690" s="0" t="n">
        <f aca="false">A1689+$A$4</f>
        <v>8.41999999999992</v>
      </c>
      <c r="B1690" s="0" t="n">
        <f aca="false">C$1*COS(C$3*C$2*A1690)</f>
        <v>-0.876306679315143</v>
      </c>
      <c r="D1690" s="0" t="n">
        <f aca="false">E$1*COS(E$3*E$2*A1690+$H$4)</f>
        <v>-0.481753675247523</v>
      </c>
      <c r="F1690" s="0" t="n">
        <f aca="false">D1690+B1690</f>
        <v>-1.35806035456267</v>
      </c>
    </row>
    <row r="1691" customFormat="false" ht="12.75" hidden="false" customHeight="false" outlineLevel="0" collapsed="false">
      <c r="A1691" s="0" t="n">
        <f aca="false">A1690+$A$4</f>
        <v>8.42499999999992</v>
      </c>
      <c r="B1691" s="0" t="n">
        <f aca="false">C$1*COS(C$3*C$2*A1691)</f>
        <v>-0.891006523501237</v>
      </c>
      <c r="D1691" s="0" t="n">
        <f aca="false">E$1*COS(E$3*E$2*A1691+$H$4)</f>
        <v>-0.453990500905371</v>
      </c>
      <c r="F1691" s="0" t="n">
        <f aca="false">D1691+B1691</f>
        <v>-1.34499702440661</v>
      </c>
    </row>
    <row r="1692" customFormat="false" ht="12.75" hidden="false" customHeight="false" outlineLevel="0" collapsed="false">
      <c r="A1692" s="0" t="n">
        <f aca="false">A1691+$A$4</f>
        <v>8.42999999999992</v>
      </c>
      <c r="B1692" s="0" t="n">
        <f aca="false">C$1*COS(C$3*C$2*A1692)</f>
        <v>-0.904827051821207</v>
      </c>
      <c r="D1692" s="0" t="n">
        <f aca="false">E$1*COS(E$3*E$2*A1692+$H$4)</f>
        <v>-0.425779292749789</v>
      </c>
      <c r="F1692" s="0" t="n">
        <f aca="false">D1692+B1692</f>
        <v>-1.330606344571</v>
      </c>
    </row>
    <row r="1693" customFormat="false" ht="12.75" hidden="false" customHeight="false" outlineLevel="0" collapsed="false">
      <c r="A1693" s="0" t="n">
        <f aca="false">A1692+$A$4</f>
        <v>8.43499999999992</v>
      </c>
      <c r="B1693" s="0" t="n">
        <f aca="false">C$1*COS(C$3*C$2*A1693)</f>
        <v>-0.917754625082174</v>
      </c>
      <c r="D1693" s="0" t="n">
        <f aca="false">E$1*COS(E$3*E$2*A1693+$H$4)</f>
        <v>-0.397147891837244</v>
      </c>
      <c r="F1693" s="0" t="n">
        <f aca="false">D1693+B1693</f>
        <v>-1.31490251691942</v>
      </c>
    </row>
    <row r="1694" customFormat="false" ht="12.75" hidden="false" customHeight="false" outlineLevel="0" collapsed="false">
      <c r="A1694" s="0" t="n">
        <f aca="false">A1693+$A$4</f>
        <v>8.43999999999992</v>
      </c>
      <c r="B1694" s="0" t="n">
        <f aca="false">C$1*COS(C$3*C$2*A1694)</f>
        <v>-0.929776485330095</v>
      </c>
      <c r="D1694" s="0" t="n">
        <f aca="false">E$1*COS(E$3*E$2*A1694+$H$4)</f>
        <v>-0.368124553903723</v>
      </c>
      <c r="F1694" s="0" t="n">
        <f aca="false">D1694+B1694</f>
        <v>-1.29790103923382</v>
      </c>
    </row>
    <row r="1695" customFormat="false" ht="12.75" hidden="false" customHeight="false" outlineLevel="0" collapsed="false">
      <c r="A1695" s="0" t="n">
        <f aca="false">A1694+$A$4</f>
        <v>8.44499999999992</v>
      </c>
      <c r="B1695" s="0" t="n">
        <f aca="false">C$1*COS(C$3*C$2*A1695)</f>
        <v>-0.940880768440323</v>
      </c>
      <c r="D1695" s="0" t="n">
        <f aca="false">E$1*COS(E$3*E$2*A1695+$H$4)</f>
        <v>-0.338737921479737</v>
      </c>
      <c r="F1695" s="0" t="n">
        <f aca="false">D1695+B1695</f>
        <v>-1.27961868992006</v>
      </c>
    </row>
    <row r="1696" customFormat="false" ht="12.75" hidden="false" customHeight="false" outlineLevel="0" collapsed="false">
      <c r="A1696" s="0" t="n">
        <f aca="false">A1695+$A$4</f>
        <v>8.44999999999992</v>
      </c>
      <c r="B1696" s="0" t="n">
        <f aca="false">C$1*COS(C$3*C$2*A1696)</f>
        <v>-0.951056515826065</v>
      </c>
      <c r="D1696" s="0" t="n">
        <f aca="false">E$1*COS(E$3*E$2*A1696+$H$4)</f>
        <v>-0.309016995623593</v>
      </c>
      <c r="F1696" s="0" t="n">
        <f aca="false">D1696+B1696</f>
        <v>-1.26007351144966</v>
      </c>
    </row>
    <row r="1697" customFormat="false" ht="12.75" hidden="false" customHeight="false" outlineLevel="0" collapsed="false">
      <c r="A1697" s="0" t="n">
        <f aca="false">A1696+$A$4</f>
        <v>8.45499999999992</v>
      </c>
      <c r="B1697" s="0" t="n">
        <f aca="false">C$1*COS(C$3*C$2*A1697)</f>
        <v>-0.960293685253186</v>
      </c>
      <c r="D1697" s="0" t="n">
        <f aca="false">E$1*COS(E$3*E$2*A1697+$H$4)</f>
        <v>-0.278991107300847</v>
      </c>
      <c r="F1697" s="0" t="n">
        <f aca="false">D1697+B1697</f>
        <v>-1.23928479255403</v>
      </c>
    </row>
    <row r="1698" customFormat="false" ht="12.75" hidden="false" customHeight="false" outlineLevel="0" collapsed="false">
      <c r="A1698" s="0" t="n">
        <f aca="false">A1697+$A$4</f>
        <v>8.45999999999992</v>
      </c>
      <c r="B1698" s="0" t="n">
        <f aca="false">C$1*COS(C$3*C$2*A1698)</f>
        <v>-0.968583160750676</v>
      </c>
      <c r="D1698" s="0" t="n">
        <f aca="false">E$1*COS(E$3*E$2*A1698+$H$4)</f>
        <v>-0.248689888438229</v>
      </c>
      <c r="F1698" s="0" t="n">
        <f aca="false">D1698+B1698</f>
        <v>-1.21727304918891</v>
      </c>
    </row>
    <row r="1699" customFormat="false" ht="12.75" hidden="false" customHeight="false" outlineLevel="0" collapsed="false">
      <c r="A1699" s="0" t="n">
        <f aca="false">A1698+$A$4</f>
        <v>8.46499999999992</v>
      </c>
      <c r="B1699" s="0" t="n">
        <f aca="false">C$1*COS(C$3*C$2*A1699)</f>
        <v>-0.975916761607022</v>
      </c>
      <c r="D1699" s="0" t="n">
        <f aca="false">E$1*COS(E$3*E$2*A1699+$H$4)</f>
        <v>-0.21814324268043</v>
      </c>
      <c r="F1699" s="0" t="n">
        <f aca="false">D1699+B1699</f>
        <v>-1.19406000428745</v>
      </c>
    </row>
    <row r="1700" customFormat="false" ht="12.75" hidden="false" customHeight="false" outlineLevel="0" collapsed="false">
      <c r="A1700" s="0" t="n">
        <f aca="false">A1699+$A$4</f>
        <v>8.46999999999992</v>
      </c>
      <c r="B1700" s="0" t="n">
        <f aca="false">C$1*COS(C$3*C$2*A1700)</f>
        <v>-0.982287250443575</v>
      </c>
      <c r="D1700" s="0" t="n">
        <f aca="false">E$1*COS(E$3*E$2*A1700+$H$4)</f>
        <v>-0.187381315878871</v>
      </c>
      <c r="F1700" s="0" t="n">
        <f aca="false">D1700+B1700</f>
        <v>-1.16966856632245</v>
      </c>
    </row>
    <row r="1701" customFormat="false" ht="12.75" hidden="false" customHeight="false" outlineLevel="0" collapsed="false">
      <c r="A1701" s="0" t="n">
        <f aca="false">A1700+$A$4</f>
        <v>8.47499999999993</v>
      </c>
      <c r="B1701" s="0" t="n">
        <f aca="false">C$1*COS(C$3*C$2*A1701)</f>
        <v>-0.987688340356972</v>
      </c>
      <c r="D1701" s="0" t="n">
        <f aca="false">E$1*COS(E$3*E$2*A1701+$H$4)</f>
        <v>-0.15643446634137</v>
      </c>
      <c r="F1701" s="0" t="n">
        <f aca="false">D1701+B1701</f>
        <v>-1.14412280669834</v>
      </c>
    </row>
    <row r="1702" customFormat="false" ht="12.75" hidden="false" customHeight="false" outlineLevel="0" collapsed="false">
      <c r="A1702" s="0" t="n">
        <f aca="false">A1701+$A$4</f>
        <v>8.47999999999993</v>
      </c>
      <c r="B1702" s="0" t="n">
        <f aca="false">C$1*COS(C$3*C$2*A1702)</f>
        <v>-0.99211470112355</v>
      </c>
      <c r="D1702" s="0" t="n">
        <f aca="false">E$1*COS(E$3*E$2*A1702+$H$4)</f>
        <v>-0.125333234872161</v>
      </c>
      <c r="F1702" s="0" t="n">
        <f aca="false">D1702+B1702</f>
        <v>-1.11744793599571</v>
      </c>
    </row>
    <row r="1703" customFormat="false" ht="12.75" hidden="false" customHeight="false" outlineLevel="0" collapsed="false">
      <c r="A1703" s="0" t="n">
        <f aca="false">A1702+$A$4</f>
        <v>8.48499999999993</v>
      </c>
      <c r="B1703" s="0" t="n">
        <f aca="false">C$1*COS(C$3*C$2*A1703)</f>
        <v>-0.995561964459635</v>
      </c>
      <c r="D1703" s="0" t="n">
        <f aca="false">E$1*COS(E$3*E$2*A1703+$H$4)</f>
        <v>-0.0941083146318054</v>
      </c>
      <c r="F1703" s="0" t="n">
        <f aca="false">D1703+B1703</f>
        <v>-1.08967027909144</v>
      </c>
    </row>
    <row r="1704" customFormat="false" ht="12.75" hidden="false" customHeight="false" outlineLevel="0" collapsed="false">
      <c r="A1704" s="0" t="n">
        <f aca="false">A1703+$A$4</f>
        <v>8.48999999999993</v>
      </c>
      <c r="B1704" s="0" t="n">
        <f aca="false">C$1*COS(C$3*C$2*A1704)</f>
        <v>-0.998026728332507</v>
      </c>
      <c r="D1704" s="0" t="n">
        <f aca="false">E$1*COS(E$3*E$2*A1704+$H$4)</f>
        <v>-0.0627905208467478</v>
      </c>
      <c r="F1704" s="0" t="n">
        <f aca="false">D1704+B1704</f>
        <v>-1.06081724917925</v>
      </c>
    </row>
    <row r="1705" customFormat="false" ht="12.75" hidden="false" customHeight="false" outlineLevel="0" collapsed="false">
      <c r="A1705" s="0" t="n">
        <f aca="false">A1704+$A$4</f>
        <v>8.49499999999993</v>
      </c>
      <c r="B1705" s="0" t="n">
        <f aca="false">C$1*COS(C$3*C$2*A1705)</f>
        <v>-0.999506560317798</v>
      </c>
      <c r="D1705" s="0" t="n">
        <f aca="false">E$1*COS(E$3*E$2*A1705+$H$4)</f>
        <v>-0.0314107603984094</v>
      </c>
      <c r="F1705" s="0" t="n">
        <f aca="false">D1705+B1705</f>
        <v>-1.03091732071621</v>
      </c>
    </row>
    <row r="1706" customFormat="false" ht="12.75" hidden="false" customHeight="false" outlineLevel="0" collapsed="false">
      <c r="A1706" s="0" t="n">
        <f aca="false">A1705+$A$4</f>
        <v>8.49999999999993</v>
      </c>
      <c r="B1706" s="0" t="n">
        <f aca="false">C$1*COS(C$3*C$2*A1706)</f>
        <v>-1</v>
      </c>
      <c r="D1706" s="0" t="n">
        <f aca="false">E$1*COS(E$3*E$2*A1706+$H$4)</f>
        <v>-1.32182657082325E-009</v>
      </c>
      <c r="F1706" s="0" t="n">
        <f aca="false">D1706+B1706</f>
        <v>-1.00000000132183</v>
      </c>
    </row>
    <row r="1707" customFormat="false" ht="12.75" hidden="false" customHeight="false" outlineLevel="0" collapsed="false">
      <c r="A1707" s="0" t="n">
        <f aca="false">A1706+$A$4</f>
        <v>8.50499999999993</v>
      </c>
      <c r="B1707" s="0" t="n">
        <f aca="false">C$1*COS(C$3*C$2*A1707)</f>
        <v>-0.999506560413722</v>
      </c>
      <c r="D1707" s="0" t="n">
        <f aca="false">E$1*COS(E$3*E$2*A1707+$H$4)</f>
        <v>0.0314107577560607</v>
      </c>
      <c r="F1707" s="0" t="n">
        <f aca="false">D1707+B1707</f>
        <v>-0.968095802657661</v>
      </c>
    </row>
    <row r="1708" customFormat="false" ht="12.75" hidden="false" customHeight="false" outlineLevel="0" collapsed="false">
      <c r="A1708" s="0" t="n">
        <f aca="false">A1707+$A$4</f>
        <v>8.50999999999993</v>
      </c>
      <c r="B1708" s="0" t="n">
        <f aca="false">C$1*COS(C$3*C$2*A1708)</f>
        <v>-0.99802672852426</v>
      </c>
      <c r="D1708" s="0" t="n">
        <f aca="false">E$1*COS(E$3*E$2*A1708+$H$4)</f>
        <v>0.0627905182083113</v>
      </c>
      <c r="F1708" s="0" t="n">
        <f aca="false">D1708+B1708</f>
        <v>-0.935236210315949</v>
      </c>
    </row>
    <row r="1709" customFormat="false" ht="12.75" hidden="false" customHeight="false" outlineLevel="0" collapsed="false">
      <c r="A1709" s="0" t="n">
        <f aca="false">A1708+$A$4</f>
        <v>8.51499999999993</v>
      </c>
      <c r="B1709" s="0" t="n">
        <f aca="false">C$1*COS(C$3*C$2*A1709)</f>
        <v>-0.995561964747029</v>
      </c>
      <c r="D1709" s="0" t="n">
        <f aca="false">E$1*COS(E$3*E$2*A1709+$H$4)</f>
        <v>0.0941083119998849</v>
      </c>
      <c r="F1709" s="0" t="n">
        <f aca="false">D1709+B1709</f>
        <v>-0.901453652747144</v>
      </c>
    </row>
    <row r="1710" customFormat="false" ht="12.75" hidden="false" customHeight="false" outlineLevel="0" collapsed="false">
      <c r="A1710" s="0" t="n">
        <f aca="false">A1709+$A$4</f>
        <v>8.51999999999993</v>
      </c>
      <c r="B1710" s="0" t="n">
        <f aca="false">C$1*COS(C$3*C$2*A1710)</f>
        <v>-0.992114701506301</v>
      </c>
      <c r="D1710" s="0" t="n">
        <f aca="false">E$1*COS(E$3*E$2*A1710+$H$4)</f>
        <v>0.125333232249354</v>
      </c>
      <c r="F1710" s="0" t="n">
        <f aca="false">D1710+B1710</f>
        <v>-0.866781469256946</v>
      </c>
    </row>
    <row r="1711" customFormat="false" ht="12.75" hidden="false" customHeight="false" outlineLevel="0" collapsed="false">
      <c r="A1711" s="0" t="n">
        <f aca="false">A1710+$A$4</f>
        <v>8.52499999999993</v>
      </c>
      <c r="B1711" s="0" t="n">
        <f aca="false">C$1*COS(C$3*C$2*A1711)</f>
        <v>-0.987688340834701</v>
      </c>
      <c r="D1711" s="0" t="n">
        <f aca="false">E$1*COS(E$3*E$2*A1711+$H$4)</f>
        <v>0.156434463730265</v>
      </c>
      <c r="F1711" s="0" t="n">
        <f aca="false">D1711+B1711</f>
        <v>-0.831253877104436</v>
      </c>
    </row>
    <row r="1712" customFormat="false" ht="12.75" hidden="false" customHeight="false" outlineLevel="0" collapsed="false">
      <c r="A1712" s="0" t="n">
        <f aca="false">A1711+$A$4</f>
        <v>8.52999999999993</v>
      </c>
      <c r="B1712" s="0" t="n">
        <f aca="false">C$1*COS(C$3*C$2*A1712)</f>
        <v>-0.982287251015811</v>
      </c>
      <c r="D1712" s="0" t="n">
        <f aca="false">E$1*COS(E$3*E$2*A1712+$H$4)</f>
        <v>0.187381313282044</v>
      </c>
      <c r="F1712" s="0" t="n">
        <f aca="false">D1712+B1712</f>
        <v>-0.794905937733767</v>
      </c>
    </row>
    <row r="1713" customFormat="false" ht="12.75" hidden="false" customHeight="false" outlineLevel="0" collapsed="false">
      <c r="A1713" s="0" t="n">
        <f aca="false">A1712+$A$4</f>
        <v>8.53499999999993</v>
      </c>
      <c r="B1713" s="0" t="n">
        <f aca="false">C$1*COS(C$3*C$2*A1713)</f>
        <v>-0.975916762273201</v>
      </c>
      <c r="D1713" s="0" t="n">
        <f aca="false">E$1*COS(E$3*E$2*A1713+$H$4)</f>
        <v>0.218143240100445</v>
      </c>
      <c r="F1713" s="0" t="n">
        <f aca="false">D1713+B1713</f>
        <v>-0.757773522172756</v>
      </c>
    </row>
    <row r="1714" customFormat="false" ht="12.75" hidden="false" customHeight="false" outlineLevel="0" collapsed="false">
      <c r="A1714" s="0" t="n">
        <f aca="false">A1713+$A$4</f>
        <v>8.53999999999994</v>
      </c>
      <c r="B1714" s="0" t="n">
        <f aca="false">C$1*COS(C$3*C$2*A1714)</f>
        <v>-0.96858316151014</v>
      </c>
      <c r="D1714" s="0" t="n">
        <f aca="false">E$1*COS(E$3*E$2*A1714+$H$4)</f>
        <v>0.248689885877631</v>
      </c>
      <c r="F1714" s="0" t="n">
        <f aca="false">D1714+B1714</f>
        <v>-0.719893275632509</v>
      </c>
    </row>
    <row r="1715" customFormat="false" ht="12.75" hidden="false" customHeight="false" outlineLevel="0" collapsed="false">
      <c r="A1715" s="0" t="n">
        <f aca="false">A1714+$A$4</f>
        <v>8.54499999999994</v>
      </c>
      <c r="B1715" s="0" t="n">
        <f aca="false">C$1*COS(C$3*C$2*A1715)</f>
        <v>-0.960293686105186</v>
      </c>
      <c r="D1715" s="0" t="n">
        <f aca="false">E$1*COS(E$3*E$2*A1715+$H$4)</f>
        <v>0.278991104762164</v>
      </c>
      <c r="F1715" s="0" t="n">
        <f aca="false">D1715+B1715</f>
        <v>-0.681302581343022</v>
      </c>
    </row>
    <row r="1716" customFormat="false" ht="12.75" hidden="false" customHeight="false" outlineLevel="0" collapsed="false">
      <c r="A1716" s="0" t="n">
        <f aca="false">A1715+$A$4</f>
        <v>8.54999999999994</v>
      </c>
      <c r="B1716" s="0" t="n">
        <f aca="false">C$1*COS(C$3*C$2*A1716)</f>
        <v>-0.951056516769761</v>
      </c>
      <c r="D1716" s="0" t="n">
        <f aca="false">E$1*COS(E$3*E$2*A1716+$H$4)</f>
        <v>0.309016993109316</v>
      </c>
      <c r="F1716" s="0" t="n">
        <f aca="false">D1716+B1716</f>
        <v>-0.642039523660445</v>
      </c>
    </row>
    <row r="1717" customFormat="false" ht="12.75" hidden="false" customHeight="false" outlineLevel="0" collapsed="false">
      <c r="A1717" s="0" t="n">
        <f aca="false">A1716+$A$4</f>
        <v>8.55499999999994</v>
      </c>
      <c r="B1717" s="0" t="n">
        <f aca="false">C$1*COS(C$3*C$2*A1717)</f>
        <v>-0.940880769474783</v>
      </c>
      <c r="D1717" s="0" t="n">
        <f aca="false">E$1*COS(E$3*E$2*A1717+$H$4)</f>
        <v>0.338737918992361</v>
      </c>
      <c r="F1717" s="0" t="n">
        <f aca="false">D1717+B1717</f>
        <v>-0.602142850482423</v>
      </c>
    </row>
    <row r="1718" customFormat="false" ht="12.75" hidden="false" customHeight="false" outlineLevel="0" collapsed="false">
      <c r="A1718" s="0" t="n">
        <f aca="false">A1717+$A$4</f>
        <v>8.55999999999994</v>
      </c>
      <c r="B1718" s="0" t="n">
        <f aca="false">C$1*COS(C$3*C$2*A1718)</f>
        <v>-0.929776486454296</v>
      </c>
      <c r="D1718" s="0" t="n">
        <f aca="false">E$1*COS(E$3*E$2*A1718+$H$4)</f>
        <v>0.368124551445717</v>
      </c>
      <c r="F1718" s="0" t="n">
        <f aca="false">D1718+B1718</f>
        <v>-0.561651935008579</v>
      </c>
    </row>
    <row r="1719" customFormat="false" ht="12.75" hidden="false" customHeight="false" outlineLevel="0" collapsed="false">
      <c r="A1719" s="0" t="n">
        <f aca="false">A1718+$A$4</f>
        <v>8.56499999999994</v>
      </c>
      <c r="B1719" s="0" t="n">
        <f aca="false">C$1*COS(C$3*C$2*A1719)</f>
        <v>-0.917754626295008</v>
      </c>
      <c r="D1719" s="0" t="n">
        <f aca="false">E$1*COS(E$3*E$2*A1719+$H$4)</f>
        <v>0.397147889411019</v>
      </c>
      <c r="F1719" s="0" t="n">
        <f aca="false">D1719+B1719</f>
        <v>-0.520606736883989</v>
      </c>
    </row>
    <row r="1720" customFormat="false" ht="12.75" hidden="false" customHeight="false" outlineLevel="0" collapsed="false">
      <c r="A1720" s="0" t="n">
        <f aca="false">A1719+$A$4</f>
        <v>8.56999999999994</v>
      </c>
      <c r="B1720" s="0" t="n">
        <f aca="false">C$1*COS(C$3*C$2*A1720)</f>
        <v>-0.904827053121477</v>
      </c>
      <c r="D1720" s="0" t="n">
        <f aca="false">E$1*COS(E$3*E$2*A1720+$H$4)</f>
        <v>0.42577929035774</v>
      </c>
      <c r="F1720" s="0" t="n">
        <f aca="false">D1720+B1720</f>
        <v>-0.479047762763737</v>
      </c>
    </row>
    <row r="1721" customFormat="false" ht="12.75" hidden="false" customHeight="false" outlineLevel="0" collapsed="false">
      <c r="A1721" s="0" t="n">
        <f aca="false">A1720+$A$4</f>
        <v>8.57499999999994</v>
      </c>
      <c r="B1721" s="0" t="n">
        <f aca="false">C$1*COS(C$3*C$2*A1721)</f>
        <v>-0.891006524887661</v>
      </c>
      <c r="D1721" s="0" t="n">
        <f aca="false">E$1*COS(E$3*E$2*A1721+$H$4)</f>
        <v>0.453990498549859</v>
      </c>
      <c r="F1721" s="0" t="n">
        <f aca="false">D1721+B1721</f>
        <v>-0.437016026337802</v>
      </c>
    </row>
    <row r="1722" customFormat="false" ht="12.75" hidden="false" customHeight="false" outlineLevel="0" collapsed="false">
      <c r="A1722" s="0" t="n">
        <f aca="false">A1721+$A$4</f>
        <v>8.57999999999994</v>
      </c>
      <c r="B1722" s="0" t="n">
        <f aca="false">C$1*COS(C$3*C$2*A1722)</f>
        <v>-0.876306680786351</v>
      </c>
      <c r="D1722" s="0" t="n">
        <f aca="false">E$1*COS(E$3*E$2*A1722+$H$4)</f>
        <v>0.481753672930872</v>
      </c>
      <c r="F1722" s="0" t="n">
        <f aca="false">D1722+B1722</f>
        <v>-0.394553007855479</v>
      </c>
    </row>
    <row r="1723" customFormat="false" ht="12.75" hidden="false" customHeight="false" outlineLevel="0" collapsed="false">
      <c r="A1723" s="0" t="n">
        <f aca="false">A1722+$A$4</f>
        <v>8.58499999999994</v>
      </c>
      <c r="B1723" s="0" t="n">
        <f aca="false">C$1*COS(C$3*C$2*A1723)</f>
        <v>-0.860742027788943</v>
      </c>
      <c r="D1723" s="0" t="n">
        <f aca="false">E$1*COS(E$3*E$2*A1723+$H$4)</f>
        <v>0.509041414599555</v>
      </c>
      <c r="F1723" s="0" t="n">
        <f aca="false">D1723+B1723</f>
        <v>-0.351700613189388</v>
      </c>
    </row>
    <row r="1724" customFormat="false" ht="12.75" hidden="false" customHeight="false" outlineLevel="0" collapsed="false">
      <c r="A1724" s="0" t="n">
        <f aca="false">A1723+$A$4</f>
        <v>8.58999999999994</v>
      </c>
      <c r="B1724" s="0" t="n">
        <f aca="false">C$1*COS(C$3*C$2*A1724)</f>
        <v>-0.844327926328799</v>
      </c>
      <c r="D1724" s="0" t="n">
        <f aca="false">E$1*COS(E$3*E$2*A1724+$H$4)</f>
        <v>0.535826793849371</v>
      </c>
      <c r="F1724" s="0" t="n">
        <f aca="false">D1724+B1724</f>
        <v>-0.308501132479427</v>
      </c>
    </row>
    <row r="1725" customFormat="false" ht="12.75" hidden="false" customHeight="false" outlineLevel="0" collapsed="false">
      <c r="A1725" s="0" t="n">
        <f aca="false">A1724+$A$4</f>
        <v>8.59499999999994</v>
      </c>
      <c r="B1725" s="0" t="n">
        <f aca="false">C$1*COS(C$3*C$2*A1725)</f>
        <v>-0.827080575142362</v>
      </c>
      <c r="D1725" s="0" t="n">
        <f aca="false">E$1*COS(E$3*E$2*A1725+$H$4)</f>
        <v>0.562083376744841</v>
      </c>
      <c r="F1725" s="0" t="n">
        <f aca="false">D1725+B1725</f>
        <v>-0.264997198397521</v>
      </c>
    </row>
    <row r="1726" customFormat="false" ht="12.75" hidden="false" customHeight="false" outlineLevel="0" collapsed="false">
      <c r="A1726" s="0" t="n">
        <f aca="false">A1725+$A$4</f>
        <v>8.59999999999995</v>
      </c>
      <c r="B1726" s="0" t="n">
        <f aca="false">C$1*COS(C$3*C$2*A1726)</f>
        <v>-0.809016995282954</v>
      </c>
      <c r="D1726" s="0" t="n">
        <f aca="false">E$1*COS(E$3*E$2*A1726+$H$4)</f>
        <v>0.587785251208644</v>
      </c>
      <c r="F1726" s="0" t="n">
        <f aca="false">D1726+B1726</f>
        <v>-0.22123174407431</v>
      </c>
    </row>
    <row r="1727" customFormat="false" ht="12.75" hidden="false" customHeight="false" outlineLevel="0" collapsed="false">
      <c r="A1727" s="0" t="n">
        <f aca="false">A1726+$A$4</f>
        <v>8.60499999999995</v>
      </c>
      <c r="B1727" s="0" t="n">
        <f aca="false">C$1*COS(C$3*C$2*A1727)</f>
        <v>-0.790155013323053</v>
      </c>
      <c r="D1727" s="0" t="n">
        <f aca="false">E$1*COS(E$3*E$2*A1727+$H$4)</f>
        <v>0.612907052593711</v>
      </c>
      <c r="F1727" s="0" t="n">
        <f aca="false">D1727+B1727</f>
        <v>-0.177247960729342</v>
      </c>
    </row>
    <row r="1728" customFormat="false" ht="12.75" hidden="false" customHeight="false" outlineLevel="0" collapsed="false">
      <c r="A1728" s="0" t="n">
        <f aca="false">A1727+$A$4</f>
        <v>8.60999999999995</v>
      </c>
      <c r="B1728" s="0" t="n">
        <f aca="false">C$1*COS(C$3*C$2*A1728)</f>
        <v>-0.770513243761617</v>
      </c>
      <c r="D1728" s="0" t="n">
        <f aca="false">E$1*COS(E$3*E$2*A1728+$H$4)</f>
        <v>0.637423988715067</v>
      </c>
      <c r="F1728" s="0" t="n">
        <f aca="false">D1728+B1728</f>
        <v>-0.13308925504655</v>
      </c>
    </row>
    <row r="1729" customFormat="false" ht="12.75" hidden="false" customHeight="false" outlineLevel="0" collapsed="false">
      <c r="A1729" s="0" t="n">
        <f aca="false">A1728+$A$4</f>
        <v>8.61499999999995</v>
      </c>
      <c r="B1729" s="0" t="n">
        <f aca="false">C$1*COS(C$3*C$2*A1729)</f>
        <v>-0.750111070653818</v>
      </c>
      <c r="D1729" s="0" t="n">
        <f aca="false">E$1*COS(E$3*E$2*A1729+$H$4)</f>
        <v>0.661311864316727</v>
      </c>
      <c r="F1729" s="0" t="n">
        <f aca="false">D1729+B1729</f>
        <v>-0.0887992063370905</v>
      </c>
    </row>
    <row r="1730" customFormat="false" ht="12.75" hidden="false" customHeight="false" outlineLevel="0" collapsed="false">
      <c r="A1730" s="0" t="n">
        <f aca="false">A1729+$A$4</f>
        <v>8.61999999999995</v>
      </c>
      <c r="B1730" s="0" t="n">
        <f aca="false">C$1*COS(C$3*C$2*A1730)</f>
        <v>-0.728968628481337</v>
      </c>
      <c r="D1730" s="0" t="n">
        <f aca="false">E$1*COS(E$3*E$2*A1730+$H$4)</f>
        <v>0.684547104949494</v>
      </c>
      <c r="F1730" s="0" t="n">
        <f aca="false">D1730+B1730</f>
        <v>-0.0444215235318437</v>
      </c>
    </row>
    <row r="1731" customFormat="false" ht="12.75" hidden="false" customHeight="false" outlineLevel="0" collapsed="false">
      <c r="A1731" s="0" t="n">
        <f aca="false">A1730+$A$4</f>
        <v>8.62499999999995</v>
      </c>
      <c r="B1731" s="0" t="n">
        <f aca="false">C$1*COS(C$3*C$2*A1731)</f>
        <v>-0.707106782282036</v>
      </c>
      <c r="D1731" s="0" t="n">
        <f aca="false">E$1*COS(E$3*E$2*A1731+$H$4)</f>
        <v>0.707106780236087</v>
      </c>
      <c r="F1731" s="0" t="n">
        <f aca="false">D1731+B1731</f>
        <v>-2.04594907682321E-009</v>
      </c>
    </row>
    <row r="1732" customFormat="false" ht="12.75" hidden="false" customHeight="false" outlineLevel="0" collapsed="false">
      <c r="A1732" s="0" t="n">
        <f aca="false">A1731+$A$4</f>
        <v>8.62999999999995</v>
      </c>
      <c r="B1732" s="0" t="n">
        <f aca="false">C$1*COS(C$3*C$2*A1732)</f>
        <v>-0.684547107058698</v>
      </c>
      <c r="D1732" s="0" t="n">
        <f aca="false">E$1*COS(E$3*E$2*A1732+$H$4)</f>
        <v>0.728968626500663</v>
      </c>
      <c r="F1732" s="0" t="n">
        <f aca="false">D1732+B1732</f>
        <v>0.0444215194419646</v>
      </c>
    </row>
    <row r="1733" customFormat="false" ht="12.75" hidden="false" customHeight="false" outlineLevel="0" collapsed="false">
      <c r="A1733" s="0" t="n">
        <f aca="false">A1732+$A$4</f>
        <v>8.63499999999995</v>
      </c>
      <c r="B1733" s="0" t="n">
        <f aca="false">C$1*COS(C$3*C$2*A1733)</f>
        <v>-0.661311866487106</v>
      </c>
      <c r="D1733" s="0" t="n">
        <f aca="false">E$1*COS(E$3*E$2*A1733+$H$4)</f>
        <v>0.750111068740372</v>
      </c>
      <c r="F1733" s="0" t="n">
        <f aca="false">D1733+B1733</f>
        <v>0.0887992022532667</v>
      </c>
    </row>
    <row r="1734" customFormat="false" ht="12.75" hidden="false" customHeight="false" outlineLevel="0" collapsed="false">
      <c r="A1734" s="0" t="n">
        <f aca="false">A1733+$A$4</f>
        <v>8.63999999999995</v>
      </c>
      <c r="B1734" s="0" t="n">
        <f aca="false">C$1*COS(C$3*C$2*A1734)</f>
        <v>-0.637423990944477</v>
      </c>
      <c r="D1734" s="0" t="n">
        <f aca="false">E$1*COS(E$3*E$2*A1734+$H$4)</f>
        <v>0.770513241917284</v>
      </c>
      <c r="F1734" s="0" t="n">
        <f aca="false">D1734+B1734</f>
        <v>0.133089250972807</v>
      </c>
    </row>
    <row r="1735" customFormat="false" ht="12.75" hidden="false" customHeight="false" outlineLevel="0" collapsed="false">
      <c r="A1735" s="0" t="n">
        <f aca="false">A1734+$A$4</f>
        <v>8.64499999999995</v>
      </c>
      <c r="B1735" s="0" t="n">
        <f aca="false">C$1*COS(C$3*C$2*A1735)</f>
        <v>-0.612907054879952</v>
      </c>
      <c r="D1735" s="0" t="n">
        <f aca="false">E$1*COS(E$3*E$2*A1735+$H$4)</f>
        <v>0.790155011549658</v>
      </c>
      <c r="F1735" s="0" t="n">
        <f aca="false">D1735+B1735</f>
        <v>0.177247956669705</v>
      </c>
    </row>
    <row r="1736" customFormat="false" ht="12.75" hidden="false" customHeight="false" outlineLevel="0" collapsed="false">
      <c r="A1736" s="0" t="n">
        <f aca="false">A1735+$A$4</f>
        <v>8.64999999999995</v>
      </c>
      <c r="B1736" s="0" t="n">
        <f aca="false">C$1*COS(C$3*C$2*A1736)</f>
        <v>-0.587785253549461</v>
      </c>
      <c r="D1736" s="0" t="n">
        <f aca="false">E$1*COS(E$3*E$2*A1736+$H$4)</f>
        <v>0.809016993582247</v>
      </c>
      <c r="F1736" s="0" t="n">
        <f aca="false">D1736+B1736</f>
        <v>0.221231740032785</v>
      </c>
    </row>
    <row r="1737" customFormat="false" ht="12.75" hidden="false" customHeight="false" outlineLevel="0" collapsed="false">
      <c r="A1737" s="0" t="n">
        <f aca="false">A1736+$A$4</f>
        <v>8.65499999999995</v>
      </c>
      <c r="B1737" s="0" t="n">
        <f aca="false">C$1*COS(C$3*C$2*A1737)</f>
        <v>-0.562083379137924</v>
      </c>
      <c r="D1737" s="0" t="n">
        <f aca="false">E$1*COS(E$3*E$2*A1737+$H$4)</f>
        <v>0.827080573516021</v>
      </c>
      <c r="F1737" s="0" t="n">
        <f aca="false">D1737+B1737</f>
        <v>0.264997194378097</v>
      </c>
    </row>
    <row r="1738" customFormat="false" ht="12.75" hidden="false" customHeight="false" outlineLevel="0" collapsed="false">
      <c r="A1738" s="0" t="n">
        <f aca="false">A1737+$A$4</f>
        <v>8.65999999999995</v>
      </c>
      <c r="B1738" s="0" t="n">
        <f aca="false">C$1*COS(C$3*C$2*A1738)</f>
        <v>-0.535826796292357</v>
      </c>
      <c r="D1738" s="0" t="n">
        <f aca="false">E$1*COS(E$3*E$2*A1738+$H$4)</f>
        <v>0.844327924778429</v>
      </c>
      <c r="F1738" s="0" t="n">
        <f aca="false">D1738+B1738</f>
        <v>0.308501128486072</v>
      </c>
    </row>
    <row r="1739" customFormat="false" ht="12.75" hidden="false" customHeight="false" outlineLevel="0" collapsed="false">
      <c r="A1739" s="0" t="n">
        <f aca="false">A1738+$A$4</f>
        <v>8.66499999999996</v>
      </c>
      <c r="B1739" s="0" t="n">
        <f aca="false">C$1*COS(C$3*C$2*A1739)</f>
        <v>-0.509041417090027</v>
      </c>
      <c r="D1739" s="0" t="n">
        <f aca="false">E$1*COS(E$3*E$2*A1739+$H$4)</f>
        <v>0.860742026316081</v>
      </c>
      <c r="F1739" s="0" t="n">
        <f aca="false">D1739+B1739</f>
        <v>0.351700609226054</v>
      </c>
    </row>
    <row r="1740" customFormat="false" ht="12.75" hidden="false" customHeight="false" outlineLevel="0" collapsed="false">
      <c r="A1740" s="0" t="n">
        <f aca="false">A1739+$A$4</f>
        <v>8.66999999999996</v>
      </c>
      <c r="B1740" s="0" t="n">
        <f aca="false">C$1*COS(C$3*C$2*A1740)</f>
        <v>-0.481753675466379</v>
      </c>
      <c r="D1740" s="0" t="n">
        <f aca="false">E$1*COS(E$3*E$2*A1740+$H$4)</f>
        <v>0.876306679392444</v>
      </c>
      <c r="F1740" s="0" t="n">
        <f aca="false">D1740+B1740</f>
        <v>0.394553003926065</v>
      </c>
    </row>
    <row r="1741" customFormat="false" ht="12.75" hidden="false" customHeight="false" outlineLevel="0" collapsed="false">
      <c r="A1741" s="0" t="n">
        <f aca="false">A1740+$A$4</f>
        <v>8.67499999999996</v>
      </c>
      <c r="B1741" s="0" t="n">
        <f aca="false">C$1*COS(C$3*C$2*A1741)</f>
        <v>-0.453990501127899</v>
      </c>
      <c r="D1741" s="0" t="n">
        <f aca="false">E$1*COS(E$3*E$2*A1741+$H$4)</f>
        <v>0.891006523574084</v>
      </c>
      <c r="F1741" s="0" t="n">
        <f aca="false">D1741+B1741</f>
        <v>0.437016022446185</v>
      </c>
    </row>
    <row r="1742" customFormat="false" ht="12.75" hidden="false" customHeight="false" outlineLevel="0" collapsed="false">
      <c r="A1742" s="0" t="n">
        <f aca="false">A1741+$A$4</f>
        <v>8.67999999999996</v>
      </c>
      <c r="B1742" s="0" t="n">
        <f aca="false">C$1*COS(C$3*C$2*A1742)</f>
        <v>-0.425779292975768</v>
      </c>
      <c r="D1742" s="0" t="n">
        <f aca="false">E$1*COS(E$3*E$2*A1742+$H$4)</f>
        <v>0.904827051889527</v>
      </c>
      <c r="F1742" s="0" t="n">
        <f aca="false">D1742+B1742</f>
        <v>0.479047758913758</v>
      </c>
    </row>
    <row r="1743" customFormat="false" ht="12.75" hidden="false" customHeight="false" outlineLevel="0" collapsed="false">
      <c r="A1743" s="0" t="n">
        <f aca="false">A1742+$A$4</f>
        <v>8.68499999999996</v>
      </c>
      <c r="B1743" s="0" t="n">
        <f aca="false">C$1*COS(C$3*C$2*A1743)</f>
        <v>-0.397147892066452</v>
      </c>
      <c r="D1743" s="0" t="n">
        <f aca="false">E$1*COS(E$3*E$2*A1743+$H$4)</f>
        <v>0.9177546251459</v>
      </c>
      <c r="F1743" s="0" t="n">
        <f aca="false">D1743+B1743</f>
        <v>0.520606733079448</v>
      </c>
    </row>
    <row r="1744" customFormat="false" ht="12.75" hidden="false" customHeight="false" outlineLevel="0" collapsed="false">
      <c r="A1744" s="0" t="n">
        <f aca="false">A1743+$A$4</f>
        <v>8.68999999999996</v>
      </c>
      <c r="B1744" s="0" t="n">
        <f aca="false">C$1*COS(C$3*C$2*A1744)</f>
        <v>-0.368124554135934</v>
      </c>
      <c r="D1744" s="0" t="n">
        <f aca="false">E$1*COS(E$3*E$2*A1744+$H$4)</f>
        <v>0.929776485389164</v>
      </c>
      <c r="F1744" s="0" t="n">
        <f aca="false">D1744+B1744</f>
        <v>0.56165193125323</v>
      </c>
    </row>
    <row r="1745" customFormat="false" ht="12.75" hidden="false" customHeight="false" outlineLevel="0" collapsed="false">
      <c r="A1745" s="0" t="n">
        <f aca="false">A1744+$A$4</f>
        <v>8.69499999999996</v>
      </c>
      <c r="B1745" s="0" t="n">
        <f aca="false">C$1*COS(C$3*C$2*A1745)</f>
        <v>-0.33873792171472</v>
      </c>
      <c r="D1745" s="0" t="n">
        <f aca="false">E$1*COS(E$3*E$2*A1745+$H$4)</f>
        <v>0.940880768494676</v>
      </c>
      <c r="F1745" s="0" t="n">
        <f aca="false">D1745+B1745</f>
        <v>0.602142846779956</v>
      </c>
    </row>
    <row r="1746" customFormat="false" ht="12.75" hidden="false" customHeight="false" outlineLevel="0" collapsed="false">
      <c r="A1746" s="0" t="n">
        <f aca="false">A1745+$A$4</f>
        <v>8.69999999999996</v>
      </c>
      <c r="B1746" s="0" t="n">
        <f aca="false">C$1*COS(C$3*C$2*A1746)</f>
        <v>-0.309016995861118</v>
      </c>
      <c r="D1746" s="0" t="n">
        <f aca="false">E$1*COS(E$3*E$2*A1746+$H$4)</f>
        <v>0.951056515875649</v>
      </c>
      <c r="F1746" s="0" t="n">
        <f aca="false">D1746+B1746</f>
        <v>0.642039520014531</v>
      </c>
    </row>
    <row r="1747" customFormat="false" ht="12.75" hidden="false" customHeight="false" outlineLevel="0" collapsed="false">
      <c r="A1747" s="0" t="n">
        <f aca="false">A1746+$A$4</f>
        <v>8.70499999999996</v>
      </c>
      <c r="B1747" s="0" t="n">
        <f aca="false">C$1*COS(C$3*C$2*A1747)</f>
        <v>-0.278991107540693</v>
      </c>
      <c r="D1747" s="0" t="n">
        <f aca="false">E$1*COS(E$3*E$2*A1747+$H$4)</f>
        <v>0.960293685297951</v>
      </c>
      <c r="F1747" s="0" t="n">
        <f aca="false">D1747+B1747</f>
        <v>0.681302577757258</v>
      </c>
    </row>
    <row r="1748" customFormat="false" ht="12.75" hidden="false" customHeight="false" outlineLevel="0" collapsed="false">
      <c r="A1748" s="0" t="n">
        <f aca="false">A1747+$A$4</f>
        <v>8.70999999999996</v>
      </c>
      <c r="B1748" s="0" t="n">
        <f aca="false">C$1*COS(C$3*C$2*A1748)</f>
        <v>-0.248689888680145</v>
      </c>
      <c r="D1748" s="0" t="n">
        <f aca="false">E$1*COS(E$3*E$2*A1748+$H$4)</f>
        <v>0.968583160790579</v>
      </c>
      <c r="F1748" s="0" t="n">
        <f aca="false">D1748+B1748</f>
        <v>0.719893272110434</v>
      </c>
    </row>
    <row r="1749" customFormat="false" ht="12.75" hidden="false" customHeight="false" outlineLevel="0" collapsed="false">
      <c r="A1749" s="0" t="n">
        <f aca="false">A1748+$A$4</f>
        <v>8.71499999999996</v>
      </c>
      <c r="B1749" s="0" t="n">
        <f aca="false">C$1*COS(C$3*C$2*A1749)</f>
        <v>-0.218143242924178</v>
      </c>
      <c r="D1749" s="0" t="n">
        <f aca="false">E$1*COS(E$3*E$2*A1749+$H$4)</f>
        <v>0.975916761642023</v>
      </c>
      <c r="F1749" s="0" t="n">
        <f aca="false">D1749+B1749</f>
        <v>0.757773518717845</v>
      </c>
    </row>
    <row r="1750" customFormat="false" ht="12.75" hidden="false" customHeight="false" outlineLevel="0" collapsed="false">
      <c r="A1750" s="0" t="n">
        <f aca="false">A1749+$A$4</f>
        <v>8.71999999999996</v>
      </c>
      <c r="B1750" s="0" t="n">
        <f aca="false">C$1*COS(C$3*C$2*A1750)</f>
        <v>-0.187381316124203</v>
      </c>
      <c r="D1750" s="0" t="n">
        <f aca="false">E$1*COS(E$3*E$2*A1750+$H$4)</f>
        <v>0.98228725047364</v>
      </c>
      <c r="F1750" s="0" t="n">
        <f aca="false">D1750+B1750</f>
        <v>0.794905934349437</v>
      </c>
    </row>
    <row r="1751" customFormat="false" ht="12.75" hidden="false" customHeight="false" outlineLevel="0" collapsed="false">
      <c r="A1751" s="0" t="n">
        <f aca="false">A1750+$A$4</f>
        <v>8.72499999999996</v>
      </c>
      <c r="B1751" s="0" t="n">
        <f aca="false">C$1*COS(C$3*C$2*A1751)</f>
        <v>-0.156434466588051</v>
      </c>
      <c r="D1751" s="0" t="n">
        <f aca="false">E$1*COS(E$3*E$2*A1751+$H$4)</f>
        <v>0.987688340382072</v>
      </c>
      <c r="F1751" s="0" t="n">
        <f aca="false">D1751+B1751</f>
        <v>0.831253873794021</v>
      </c>
    </row>
    <row r="1752" customFormat="false" ht="12.75" hidden="false" customHeight="false" outlineLevel="0" collapsed="false">
      <c r="A1752" s="0" t="n">
        <f aca="false">A1751+$A$4</f>
        <v>8.72999999999997</v>
      </c>
      <c r="B1752" s="0" t="n">
        <f aca="false">C$1*COS(C$3*C$2*A1752)</f>
        <v>-0.125333235119948</v>
      </c>
      <c r="D1752" s="0" t="n">
        <f aca="false">E$1*COS(E$3*E$2*A1752+$H$4)</f>
        <v>0.99211470114366</v>
      </c>
      <c r="F1752" s="0" t="n">
        <f aca="false">D1752+B1752</f>
        <v>0.866781466023713</v>
      </c>
    </row>
    <row r="1753" customFormat="false" ht="12.75" hidden="false" customHeight="false" outlineLevel="0" collapsed="false">
      <c r="A1753" s="0" t="n">
        <f aca="false">A1752+$A$4</f>
        <v>8.73499999999997</v>
      </c>
      <c r="B1753" s="0" t="n">
        <f aca="false">C$1*COS(C$3*C$2*A1753)</f>
        <v>-0.0941083148804528</v>
      </c>
      <c r="D1753" s="0" t="n">
        <f aca="false">E$1*COS(E$3*E$2*A1753+$H$4)</f>
        <v>0.995561964474735</v>
      </c>
      <c r="F1753" s="0" t="n">
        <f aca="false">D1753+B1753</f>
        <v>0.901453649594282</v>
      </c>
    </row>
    <row r="1754" customFormat="false" ht="12.75" hidden="false" customHeight="false" outlineLevel="0" collapsed="false">
      <c r="A1754" s="0" t="n">
        <f aca="false">A1753+$A$4</f>
        <v>8.73999999999997</v>
      </c>
      <c r="B1754" s="0" t="n">
        <f aca="false">C$1*COS(C$3*C$2*A1754)</f>
        <v>-0.0627905210960107</v>
      </c>
      <c r="D1754" s="0" t="n">
        <f aca="false">E$1*COS(E$3*E$2*A1754+$H$4)</f>
        <v>0.998026728342582</v>
      </c>
      <c r="F1754" s="0" t="n">
        <f aca="false">D1754+B1754</f>
        <v>0.935236207246571</v>
      </c>
    </row>
    <row r="1755" customFormat="false" ht="12.75" hidden="false" customHeight="false" outlineLevel="0" collapsed="false">
      <c r="A1755" s="0" t="n">
        <f aca="false">A1754+$A$4</f>
        <v>8.74499999999997</v>
      </c>
      <c r="B1755" s="0" t="n">
        <f aca="false">C$1*COS(C$3*C$2*A1755)</f>
        <v>-0.0314107606480419</v>
      </c>
      <c r="D1755" s="0" t="n">
        <f aca="false">E$1*COS(E$3*E$2*A1755+$H$4)</f>
        <v>0.999506560322837</v>
      </c>
      <c r="F1755" s="0" t="n">
        <f aca="false">D1755+B1755</f>
        <v>0.968095799674795</v>
      </c>
    </row>
    <row r="1756" customFormat="false" ht="12.75" hidden="false" customHeight="false" outlineLevel="0" collapsed="false">
      <c r="A1756" s="0" t="n">
        <f aca="false">A1755+$A$4</f>
        <v>8.74999999999997</v>
      </c>
      <c r="B1756" s="0" t="n">
        <f aca="false">C$1*COS(C$3*C$2*A1756)</f>
        <v>-1.57158234244293E-009</v>
      </c>
      <c r="D1756" s="0" t="n">
        <f aca="false">E$1*COS(E$3*E$2*A1756+$H$4)</f>
        <v>1</v>
      </c>
      <c r="F1756" s="0" t="n">
        <f aca="false">D1756+B1756</f>
        <v>0.999999998428418</v>
      </c>
    </row>
    <row r="1757" customFormat="false" ht="12.75" hidden="false" customHeight="false" outlineLevel="0" collapsed="false">
      <c r="A1757" s="0" t="n">
        <f aca="false">A1756+$A$4</f>
        <v>8.75499999999997</v>
      </c>
      <c r="B1757" s="0" t="n">
        <f aca="false">C$1*COS(C$3*C$2*A1757)</f>
        <v>0.0314107575064282</v>
      </c>
      <c r="D1757" s="0" t="n">
        <f aca="false">E$1*COS(E$3*E$2*A1757+$H$4)</f>
        <v>0.999506560408682</v>
      </c>
      <c r="F1757" s="0" t="n">
        <f aca="false">D1757+B1757</f>
        <v>1.03091731791511</v>
      </c>
    </row>
    <row r="1758" customFormat="false" ht="12.75" hidden="false" customHeight="false" outlineLevel="0" collapsed="false">
      <c r="A1758" s="0" t="n">
        <f aca="false">A1757+$A$4</f>
        <v>8.75999999999997</v>
      </c>
      <c r="B1758" s="0" t="n">
        <f aca="false">C$1*COS(C$3*C$2*A1758)</f>
        <v>0.0627905179590483</v>
      </c>
      <c r="D1758" s="0" t="n">
        <f aca="false">E$1*COS(E$3*E$2*A1758+$H$4)</f>
        <v>0.998026728514186</v>
      </c>
      <c r="F1758" s="0" t="n">
        <f aca="false">D1758+B1758</f>
        <v>1.06081724647323</v>
      </c>
    </row>
    <row r="1759" customFormat="false" ht="12.75" hidden="false" customHeight="false" outlineLevel="0" collapsed="false">
      <c r="A1759" s="0" t="n">
        <f aca="false">A1758+$A$4</f>
        <v>8.76499999999997</v>
      </c>
      <c r="B1759" s="0" t="n">
        <f aca="false">C$1*COS(C$3*C$2*A1759)</f>
        <v>0.0941083117512376</v>
      </c>
      <c r="D1759" s="0" t="n">
        <f aca="false">E$1*COS(E$3*E$2*A1759+$H$4)</f>
        <v>0.99556196473193</v>
      </c>
      <c r="F1759" s="0" t="n">
        <f aca="false">D1759+B1759</f>
        <v>1.08967027648317</v>
      </c>
    </row>
    <row r="1760" customFormat="false" ht="12.75" hidden="false" customHeight="false" outlineLevel="0" collapsed="false">
      <c r="A1760" s="0" t="n">
        <f aca="false">A1759+$A$4</f>
        <v>8.76999999999997</v>
      </c>
      <c r="B1760" s="0" t="n">
        <f aca="false">C$1*COS(C$3*C$2*A1760)</f>
        <v>0.125333232001568</v>
      </c>
      <c r="D1760" s="0" t="n">
        <f aca="false">E$1*COS(E$3*E$2*A1760+$H$4)</f>
        <v>0.992114701486192</v>
      </c>
      <c r="F1760" s="0" t="n">
        <f aca="false">D1760+B1760</f>
        <v>1.11744793348776</v>
      </c>
    </row>
    <row r="1761" customFormat="false" ht="12.75" hidden="false" customHeight="false" outlineLevel="0" collapsed="false">
      <c r="A1761" s="0" t="n">
        <f aca="false">A1760+$A$4</f>
        <v>8.77499999999997</v>
      </c>
      <c r="B1761" s="0" t="n">
        <f aca="false">C$1*COS(C$3*C$2*A1761)</f>
        <v>0.156434463483591</v>
      </c>
      <c r="D1761" s="0" t="n">
        <f aca="false">E$1*COS(E$3*E$2*A1761+$H$4)</f>
        <v>0.987688340809599</v>
      </c>
      <c r="F1761" s="0" t="n">
        <f aca="false">D1761+B1761</f>
        <v>1.14412280429319</v>
      </c>
    </row>
    <row r="1762" customFormat="false" ht="12.75" hidden="false" customHeight="false" outlineLevel="0" collapsed="false">
      <c r="A1762" s="0" t="n">
        <f aca="false">A1761+$A$4</f>
        <v>8.77999999999997</v>
      </c>
      <c r="B1762" s="0" t="n">
        <f aca="false">C$1*COS(C$3*C$2*A1762)</f>
        <v>0.187381313036719</v>
      </c>
      <c r="D1762" s="0" t="n">
        <f aca="false">E$1*COS(E$3*E$2*A1762+$H$4)</f>
        <v>0.982287250985744</v>
      </c>
      <c r="F1762" s="0" t="n">
        <f aca="false">D1762+B1762</f>
        <v>1.16966856402246</v>
      </c>
    </row>
    <row r="1763" customFormat="false" ht="12.75" hidden="false" customHeight="false" outlineLevel="0" collapsed="false">
      <c r="A1763" s="0" t="n">
        <f aca="false">A1762+$A$4</f>
        <v>8.78499999999997</v>
      </c>
      <c r="B1763" s="0" t="n">
        <f aca="false">C$1*COS(C$3*C$2*A1763)</f>
        <v>0.218143239856711</v>
      </c>
      <c r="D1763" s="0" t="n">
        <f aca="false">E$1*COS(E$3*E$2*A1763+$H$4)</f>
        <v>0.975916762238198</v>
      </c>
      <c r="F1763" s="0" t="n">
        <f aca="false">D1763+B1763</f>
        <v>1.19406000209491</v>
      </c>
    </row>
    <row r="1764" customFormat="false" ht="12.75" hidden="false" customHeight="false" outlineLevel="0" collapsed="false">
      <c r="A1764" s="0" t="n">
        <f aca="false">A1763+$A$4</f>
        <v>8.78999999999997</v>
      </c>
      <c r="B1764" s="0" t="n">
        <f aca="false">C$1*COS(C$3*C$2*A1764)</f>
        <v>0.248689885635729</v>
      </c>
      <c r="D1764" s="0" t="n">
        <f aca="false">E$1*COS(E$3*E$2*A1764+$H$4)</f>
        <v>0.968583161470236</v>
      </c>
      <c r="F1764" s="0" t="n">
        <f aca="false">D1764+B1764</f>
        <v>1.21727304710596</v>
      </c>
    </row>
    <row r="1765" customFormat="false" ht="12.75" hidden="false" customHeight="false" outlineLevel="0" collapsed="false">
      <c r="A1765" s="0" t="n">
        <f aca="false">A1764+$A$4</f>
        <v>8.79499999999998</v>
      </c>
      <c r="B1765" s="0" t="n">
        <f aca="false">C$1*COS(C$3*C$2*A1765)</f>
        <v>0.278991104522332</v>
      </c>
      <c r="D1765" s="0" t="n">
        <f aca="false">E$1*COS(E$3*E$2*A1765+$H$4)</f>
        <v>0.96029368606042</v>
      </c>
      <c r="F1765" s="0" t="n">
        <f aca="false">D1765+B1765</f>
        <v>1.23928479058275</v>
      </c>
    </row>
    <row r="1766" customFormat="false" ht="12.75" hidden="false" customHeight="false" outlineLevel="0" collapsed="false">
      <c r="A1766" s="0" t="n">
        <f aca="false">A1765+$A$4</f>
        <v>8.79999999999998</v>
      </c>
      <c r="B1766" s="0" t="n">
        <f aca="false">C$1*COS(C$3*C$2*A1766)</f>
        <v>0.309016992871791</v>
      </c>
      <c r="D1766" s="0" t="n">
        <f aca="false">E$1*COS(E$3*E$2*A1766+$H$4)</f>
        <v>0.951056516720177</v>
      </c>
      <c r="F1766" s="0" t="n">
        <f aca="false">D1766+B1766</f>
        <v>1.26007350959197</v>
      </c>
    </row>
    <row r="1767" customFormat="false" ht="12.75" hidden="false" customHeight="false" outlineLevel="0" collapsed="false">
      <c r="A1767" s="0" t="n">
        <f aca="false">A1766+$A$4</f>
        <v>8.80499999999998</v>
      </c>
      <c r="B1767" s="0" t="n">
        <f aca="false">C$1*COS(C$3*C$2*A1767)</f>
        <v>0.338737918757377</v>
      </c>
      <c r="D1767" s="0" t="n">
        <f aca="false">E$1*COS(E$3*E$2*A1767+$H$4)</f>
        <v>0.94088076942043</v>
      </c>
      <c r="F1767" s="0" t="n">
        <f aca="false">D1767+B1767</f>
        <v>1.27961868817781</v>
      </c>
    </row>
    <row r="1768" customFormat="false" ht="12.75" hidden="false" customHeight="false" outlineLevel="0" collapsed="false">
      <c r="A1768" s="0" t="n">
        <f aca="false">A1767+$A$4</f>
        <v>8.80999999999998</v>
      </c>
      <c r="B1768" s="0" t="n">
        <f aca="false">C$1*COS(C$3*C$2*A1768)</f>
        <v>0.368124551213493</v>
      </c>
      <c r="D1768" s="0" t="n">
        <f aca="false">E$1*COS(E$3*E$2*A1768+$H$4)</f>
        <v>0.92977648639523</v>
      </c>
      <c r="F1768" s="0" t="n">
        <f aca="false">D1768+B1768</f>
        <v>1.29790103760872</v>
      </c>
    </row>
    <row r="1769" customFormat="false" ht="12.75" hidden="false" customHeight="false" outlineLevel="0" collapsed="false">
      <c r="A1769" s="0" t="n">
        <f aca="false">A1768+$A$4</f>
        <v>8.81499999999998</v>
      </c>
      <c r="B1769" s="0" t="n">
        <f aca="false">C$1*COS(C$3*C$2*A1769)</f>
        <v>0.397147889181798</v>
      </c>
      <c r="D1769" s="0" t="n">
        <f aca="false">E$1*COS(E$3*E$2*A1769+$H$4)</f>
        <v>0.917754626231285</v>
      </c>
      <c r="F1769" s="0" t="n">
        <f aca="false">D1769+B1769</f>
        <v>1.31490251541308</v>
      </c>
    </row>
    <row r="1770" customFormat="false" ht="12.75" hidden="false" customHeight="false" outlineLevel="0" collapsed="false">
      <c r="A1770" s="0" t="n">
        <f aca="false">A1769+$A$4</f>
        <v>8.81999999999998</v>
      </c>
      <c r="B1770" s="0" t="n">
        <f aca="false">C$1*COS(C$3*C$2*A1770)</f>
        <v>0.425779290131748</v>
      </c>
      <c r="D1770" s="0" t="n">
        <f aca="false">E$1*COS(E$3*E$2*A1770+$H$4)</f>
        <v>0.904827053053161</v>
      </c>
      <c r="F1770" s="0" t="n">
        <f aca="false">D1770+B1770</f>
        <v>1.33060634318491</v>
      </c>
    </row>
    <row r="1771" customFormat="false" ht="12.75" hidden="false" customHeight="false" outlineLevel="0" collapsed="false">
      <c r="A1771" s="0" t="n">
        <f aca="false">A1770+$A$4</f>
        <v>8.82499999999998</v>
      </c>
      <c r="B1771" s="0" t="n">
        <f aca="false">C$1*COS(C$3*C$2*A1771)</f>
        <v>0.453990498327325</v>
      </c>
      <c r="D1771" s="0" t="n">
        <f aca="false">E$1*COS(E$3*E$2*A1771+$H$4)</f>
        <v>0.891006524814817</v>
      </c>
      <c r="F1771" s="0" t="n">
        <f aca="false">D1771+B1771</f>
        <v>1.34499702314214</v>
      </c>
    </row>
    <row r="1772" customFormat="false" ht="12.75" hidden="false" customHeight="false" outlineLevel="0" collapsed="false">
      <c r="A1772" s="0" t="n">
        <f aca="false">A1771+$A$4</f>
        <v>8.82999999999998</v>
      </c>
      <c r="B1772" s="0" t="n">
        <f aca="false">C$1*COS(C$3*C$2*A1772)</f>
        <v>0.481753672712009</v>
      </c>
      <c r="D1772" s="0" t="n">
        <f aca="false">E$1*COS(E$3*E$2*A1772+$H$4)</f>
        <v>0.876306680709053</v>
      </c>
      <c r="F1772" s="0" t="n">
        <f aca="false">D1772+B1772</f>
        <v>1.35806035342106</v>
      </c>
    </row>
    <row r="1773" customFormat="false" ht="12.75" hidden="false" customHeight="false" outlineLevel="0" collapsed="false">
      <c r="A1773" s="0" t="n">
        <f aca="false">A1772+$A$4</f>
        <v>8.83499999999998</v>
      </c>
      <c r="B1773" s="0" t="n">
        <f aca="false">C$1*COS(C$3*C$2*A1773)</f>
        <v>0.50904141438458</v>
      </c>
      <c r="D1773" s="0" t="n">
        <f aca="false">E$1*COS(E$3*E$2*A1773+$H$4)</f>
        <v>0.860742027707266</v>
      </c>
      <c r="F1773" s="0" t="n">
        <f aca="false">D1773+B1773</f>
        <v>1.36978344209185</v>
      </c>
    </row>
    <row r="1774" customFormat="false" ht="12.75" hidden="false" customHeight="false" outlineLevel="0" collapsed="false">
      <c r="A1774" s="0" t="n">
        <f aca="false">A1773+$A$4</f>
        <v>8.83999999999998</v>
      </c>
      <c r="B1774" s="0" t="n">
        <f aca="false">C$1*COS(C$3*C$2*A1774)</f>
        <v>0.535826793638496</v>
      </c>
      <c r="D1774" s="0" t="n">
        <f aca="false">E$1*COS(E$3*E$2*A1774+$H$4)</f>
        <v>0.844327926242825</v>
      </c>
      <c r="F1774" s="0" t="n">
        <f aca="false">D1774+B1774</f>
        <v>1.38015471988132</v>
      </c>
    </row>
    <row r="1775" customFormat="false" ht="12.75" hidden="false" customHeight="false" outlineLevel="0" collapsed="false">
      <c r="A1775" s="0" t="n">
        <f aca="false">A1774+$A$4</f>
        <v>8.84499999999998</v>
      </c>
      <c r="B1775" s="0" t="n">
        <f aca="false">C$1*COS(C$3*C$2*A1775)</f>
        <v>0.562083376538273</v>
      </c>
      <c r="D1775" s="0" t="n">
        <f aca="false">E$1*COS(E$3*E$2*A1775+$H$4)</f>
        <v>0.827080575052175</v>
      </c>
      <c r="F1775" s="0" t="n">
        <f aca="false">D1775+B1775</f>
        <v>1.38916395159045</v>
      </c>
    </row>
    <row r="1776" customFormat="false" ht="12.75" hidden="false" customHeight="false" outlineLevel="0" collapsed="false">
      <c r="A1776" s="0" t="n">
        <f aca="false">A1775+$A$4</f>
        <v>8.84999999999998</v>
      </c>
      <c r="B1776" s="0" t="n">
        <f aca="false">C$1*COS(C$3*C$2*A1776)</f>
        <v>0.587785251006588</v>
      </c>
      <c r="D1776" s="0" t="n">
        <f aca="false">E$1*COS(E$3*E$2*A1776+$H$4)</f>
        <v>0.809016995188643</v>
      </c>
      <c r="F1776" s="0" t="n">
        <f aca="false">D1776+B1776</f>
        <v>1.39680224619523</v>
      </c>
    </row>
    <row r="1777" customFormat="false" ht="12.75" hidden="false" customHeight="false" outlineLevel="0" collapsed="false">
      <c r="A1777" s="0" t="n">
        <f aca="false">A1776+$A$4</f>
        <v>8.85499999999998</v>
      </c>
      <c r="B1777" s="0" t="n">
        <f aca="false">C$1*COS(C$3*C$2*A1777)</f>
        <v>0.612907052396365</v>
      </c>
      <c r="D1777" s="0" t="n">
        <f aca="false">E$1*COS(E$3*E$2*A1777+$H$4)</f>
        <v>0.790155013224711</v>
      </c>
      <c r="F1777" s="0" t="n">
        <f aca="false">D1777+B1777</f>
        <v>1.40306206562108</v>
      </c>
    </row>
    <row r="1778" customFormat="false" ht="12.75" hidden="false" customHeight="false" outlineLevel="0" collapsed="false">
      <c r="A1778" s="0" t="n">
        <f aca="false">A1777+$A$4</f>
        <v>8.85999999999999</v>
      </c>
      <c r="B1778" s="0" t="n">
        <f aca="false">C$1*COS(C$3*C$2*A1778)</f>
        <v>0.637423988522627</v>
      </c>
      <c r="D1778" s="0" t="n">
        <f aca="false">E$1*COS(E$3*E$2*A1778+$H$4)</f>
        <v>0.770513243659341</v>
      </c>
      <c r="F1778" s="0" t="n">
        <f aca="false">D1778+B1778</f>
        <v>1.40793723218197</v>
      </c>
    </row>
    <row r="1779" customFormat="false" ht="12.75" hidden="false" customHeight="false" outlineLevel="0" collapsed="false">
      <c r="A1779" s="0" t="n">
        <f aca="false">A1778+$A$4</f>
        <v>8.86499999999999</v>
      </c>
      <c r="B1779" s="0" t="n">
        <f aca="false">C$1*COS(C$3*C$2*A1779)</f>
        <v>0.661311864129383</v>
      </c>
      <c r="D1779" s="0" t="n">
        <f aca="false">E$1*COS(E$3*E$2*A1779+$H$4)</f>
        <v>0.750111070547714</v>
      </c>
      <c r="F1779" s="0" t="n">
        <f aca="false">D1779+B1779</f>
        <v>1.4114229346771</v>
      </c>
    </row>
    <row r="1780" customFormat="false" ht="12.75" hidden="false" customHeight="false" outlineLevel="0" collapsed="false">
      <c r="A1780" s="0" t="n">
        <f aca="false">A1779+$A$4</f>
        <v>8.86999999999999</v>
      </c>
      <c r="B1780" s="0" t="n">
        <f aca="false">C$1*COS(C$3*C$2*A1780)</f>
        <v>0.68454710476743</v>
      </c>
      <c r="D1780" s="0" t="n">
        <f aca="false">E$1*COS(E$3*E$2*A1780+$H$4)</f>
        <v>0.728968628371506</v>
      </c>
      <c r="F1780" s="0" t="n">
        <f aca="false">D1780+B1780</f>
        <v>1.41351573313894</v>
      </c>
    </row>
    <row r="1781" customFormat="false" ht="12.75" hidden="false" customHeight="false" outlineLevel="0" collapsed="false">
      <c r="A1781" s="0" t="n">
        <f aca="false">A1780+$A$4</f>
        <v>8.87499999999999</v>
      </c>
      <c r="B1781" s="0" t="n">
        <f aca="false">C$1*COS(C$3*C$2*A1781)</f>
        <v>0.707106780059483</v>
      </c>
      <c r="D1781" s="0" t="n">
        <f aca="false">E$1*COS(E$3*E$2*A1781+$H$4)</f>
        <v>0.707106782168585</v>
      </c>
      <c r="F1781" s="0" t="n">
        <f aca="false">D1781+B1781</f>
        <v>1.41421356222807</v>
      </c>
    </row>
    <row r="1782" customFormat="false" ht="12.75" hidden="false" customHeight="false" outlineLevel="0" collapsed="false">
      <c r="A1782" s="0" t="n">
        <f aca="false">A1781+$A$4</f>
        <v>8.87999999999999</v>
      </c>
      <c r="B1782" s="0" t="n">
        <f aca="false">C$1*COS(C$3*C$2*A1782)</f>
        <v>0.728968626329698</v>
      </c>
      <c r="D1782" s="0" t="n">
        <f aca="false">E$1*COS(E$3*E$2*A1782+$H$4)</f>
        <v>0.684547106941729</v>
      </c>
      <c r="F1782" s="0" t="n">
        <f aca="false">D1782+B1782</f>
        <v>1.41351573327143</v>
      </c>
    </row>
    <row r="1783" customFormat="false" ht="12.75" hidden="false" customHeight="false" outlineLevel="0" collapsed="false">
      <c r="A1783" s="0" t="n">
        <f aca="false">A1782+$A$4</f>
        <v>8.88499999999999</v>
      </c>
      <c r="B1783" s="0" t="n">
        <f aca="false">C$1*COS(C$3*C$2*A1783)</f>
        <v>0.750111068575211</v>
      </c>
      <c r="D1783" s="0" t="n">
        <f aca="false">E$1*COS(E$3*E$2*A1783+$H$4)</f>
        <v>0.661311866366744</v>
      </c>
      <c r="F1783" s="0" t="n">
        <f aca="false">D1783+B1783</f>
        <v>1.41142293494195</v>
      </c>
    </row>
    <row r="1784" customFormat="false" ht="12.75" hidden="false" customHeight="false" outlineLevel="0" collapsed="false">
      <c r="A1784" s="0" t="n">
        <f aca="false">A1783+$A$4</f>
        <v>8.88999999999999</v>
      </c>
      <c r="B1784" s="0" t="n">
        <f aca="false">C$1*COS(C$3*C$2*A1784)</f>
        <v>0.770513241758088</v>
      </c>
      <c r="D1784" s="0" t="n">
        <f aca="false">E$1*COS(E$3*E$2*A1784+$H$4)</f>
        <v>0.637423990820841</v>
      </c>
      <c r="F1784" s="0" t="n">
        <f aca="false">D1784+B1784</f>
        <v>1.40793723257893</v>
      </c>
    </row>
    <row r="1785" customFormat="false" ht="12.75" hidden="false" customHeight="false" outlineLevel="0" collapsed="false">
      <c r="A1785" s="0" t="n">
        <f aca="false">A1784+$A$4</f>
        <v>8.89499999999999</v>
      </c>
      <c r="B1785" s="0" t="n">
        <f aca="false">C$1*COS(C$3*C$2*A1785)</f>
        <v>0.790155011396585</v>
      </c>
      <c r="D1785" s="0" t="n">
        <f aca="false">E$1*COS(E$3*E$2*A1785+$H$4)</f>
        <v>0.612907054753165</v>
      </c>
      <c r="F1785" s="0" t="n">
        <f aca="false">D1785+B1785</f>
        <v>1.40306206614975</v>
      </c>
    </row>
    <row r="1786" customFormat="false" ht="12.75" hidden="false" customHeight="false" outlineLevel="0" collapsed="false">
      <c r="A1786" s="0" t="n">
        <f aca="false">A1785+$A$4</f>
        <v>8.89999999999999</v>
      </c>
      <c r="B1786" s="0" t="n">
        <f aca="false">C$1*COS(C$3*C$2*A1786)</f>
        <v>0.809016993435448</v>
      </c>
      <c r="D1786" s="0" t="n">
        <f aca="false">E$1*COS(E$3*E$2*A1786+$H$4)</f>
        <v>0.587785253419648</v>
      </c>
      <c r="F1786" s="0" t="n">
        <f aca="false">D1786+B1786</f>
        <v>1.3968022468551</v>
      </c>
    </row>
    <row r="1787" customFormat="false" ht="12.75" hidden="false" customHeight="false" outlineLevel="0" collapsed="false">
      <c r="A1787" s="0" t="n">
        <f aca="false">A1786+$A$4</f>
        <v>8.90499999999999</v>
      </c>
      <c r="B1787" s="0" t="n">
        <f aca="false">C$1*COS(C$3*C$2*A1787)</f>
        <v>0.827080573375641</v>
      </c>
      <c r="D1787" s="0" t="n">
        <f aca="false">E$1*COS(E$3*E$2*A1787+$H$4)</f>
        <v>0.562083379005212</v>
      </c>
      <c r="F1787" s="0" t="n">
        <f aca="false">D1787+B1787</f>
        <v>1.38916395238085</v>
      </c>
    </row>
    <row r="1788" customFormat="false" ht="12.75" hidden="false" customHeight="false" outlineLevel="0" collapsed="false">
      <c r="A1788" s="0" t="n">
        <f aca="false">A1787+$A$4</f>
        <v>8.90999999999999</v>
      </c>
      <c r="B1788" s="0" t="n">
        <f aca="false">C$1*COS(C$3*C$2*A1788)</f>
        <v>0.844327924644607</v>
      </c>
      <c r="D1788" s="0" t="n">
        <f aca="false">E$1*COS(E$3*E$2*A1788+$H$4)</f>
        <v>0.535826796156878</v>
      </c>
      <c r="F1788" s="0" t="n">
        <f aca="false">D1788+B1788</f>
        <v>1.38015472080149</v>
      </c>
    </row>
    <row r="1789" customFormat="false" ht="12.75" hidden="false" customHeight="false" outlineLevel="0" collapsed="false">
      <c r="A1789" s="0" t="n">
        <f aca="false">A1788+$A$4</f>
        <v>8.91499999999999</v>
      </c>
      <c r="B1789" s="0" t="n">
        <f aca="false">C$1*COS(C$3*C$2*A1789)</f>
        <v>0.860742026188942</v>
      </c>
      <c r="D1789" s="0" t="n">
        <f aca="false">E$1*COS(E$3*E$2*A1789+$H$4)</f>
        <v>0.50904141695192</v>
      </c>
      <c r="F1789" s="0" t="n">
        <f aca="false">D1789+B1789</f>
        <v>1.36978344314086</v>
      </c>
    </row>
    <row r="1790" customFormat="false" ht="12.75" hidden="false" customHeight="false" outlineLevel="0" collapsed="false">
      <c r="A1790" s="0" t="n">
        <f aca="false">A1789+$A$4</f>
        <v>8.92</v>
      </c>
      <c r="B1790" s="0" t="n">
        <f aca="false">C$1*COS(C$3*C$2*A1790)</f>
        <v>0.87630667927212</v>
      </c>
      <c r="D1790" s="0" t="n">
        <f aca="false">E$1*COS(E$3*E$2*A1790+$H$4)</f>
        <v>0.481753675325775</v>
      </c>
      <c r="F1790" s="0" t="n">
        <f aca="false">D1790+B1790</f>
        <v>1.3580603545979</v>
      </c>
    </row>
    <row r="1791" customFormat="false" ht="12.75" hidden="false" customHeight="false" outlineLevel="0" collapsed="false">
      <c r="A1791" s="0" t="n">
        <f aca="false">A1790+$A$4</f>
        <v>8.925</v>
      </c>
      <c r="B1791" s="0" t="n">
        <f aca="false">C$1*COS(C$3*C$2*A1791)</f>
        <v>0.891006523460694</v>
      </c>
      <c r="D1791" s="0" t="n">
        <f aca="false">E$1*COS(E$3*E$2*A1791+$H$4)</f>
        <v>0.453990500984936</v>
      </c>
      <c r="F1791" s="0" t="n">
        <f aca="false">D1791+B1791</f>
        <v>1.34499702444563</v>
      </c>
    </row>
    <row r="1792" customFormat="false" ht="12.75" hidden="false" customHeight="false" outlineLevel="0" collapsed="false">
      <c r="A1792" s="0" t="n">
        <f aca="false">A1791+$A$4</f>
        <v>8.93</v>
      </c>
      <c r="B1792" s="0" t="n">
        <f aca="false">C$1*COS(C$3*C$2*A1792)</f>
        <v>0.904827051783183</v>
      </c>
      <c r="D1792" s="0" t="n">
        <f aca="false">E$1*COS(E$3*E$2*A1792+$H$4)</f>
        <v>0.425779292830588</v>
      </c>
      <c r="F1792" s="0" t="n">
        <f aca="false">D1792+B1792</f>
        <v>1.33060634461377</v>
      </c>
    </row>
    <row r="1793" customFormat="false" ht="12.75" hidden="false" customHeight="false" outlineLevel="0" collapsed="false">
      <c r="A1793" s="0" t="n">
        <f aca="false">A1792+$A$4</f>
        <v>8.935</v>
      </c>
      <c r="B1793" s="0" t="n">
        <f aca="false">C$1*COS(C$3*C$2*A1793)</f>
        <v>0.91775462504671</v>
      </c>
      <c r="D1793" s="0" t="n">
        <f aca="false">E$1*COS(E$3*E$2*A1793+$H$4)</f>
        <v>0.397147891919197</v>
      </c>
      <c r="F1793" s="0" t="n">
        <f aca="false">D1793+B1793</f>
        <v>1.31490251696591</v>
      </c>
    </row>
    <row r="1794" customFormat="false" ht="12.75" hidden="false" customHeight="false" outlineLevel="0" collapsed="false">
      <c r="A1794" s="0" t="n">
        <f aca="false">A1793+$A$4</f>
        <v>8.94</v>
      </c>
      <c r="B1794" s="0" t="n">
        <f aca="false">C$1*COS(C$3*C$2*A1794)</f>
        <v>0.929776485297222</v>
      </c>
      <c r="D1794" s="0" t="n">
        <f aca="false">E$1*COS(E$3*E$2*A1794+$H$4)</f>
        <v>0.36812455398675</v>
      </c>
      <c r="F1794" s="0" t="n">
        <f aca="false">D1794+B1794</f>
        <v>1.29790103928397</v>
      </c>
    </row>
    <row r="1795" customFormat="false" ht="12.75" hidden="false" customHeight="false" outlineLevel="0" collapsed="false">
      <c r="A1795" s="0" t="n">
        <f aca="false">A1794+$A$4</f>
        <v>8.945</v>
      </c>
      <c r="B1795" s="0" t="n">
        <f aca="false">C$1*COS(C$3*C$2*A1795)</f>
        <v>0.940880768410074</v>
      </c>
      <c r="D1795" s="0" t="n">
        <f aca="false">E$1*COS(E$3*E$2*A1795+$H$4)</f>
        <v>0.338737921563755</v>
      </c>
      <c r="F1795" s="0" t="n">
        <f aca="false">D1795+B1795</f>
        <v>1.27961868997383</v>
      </c>
    </row>
    <row r="1796" customFormat="false" ht="12.75" hidden="false" customHeight="false" outlineLevel="0" collapsed="false">
      <c r="A1796" s="0" t="n">
        <f aca="false">A1795+$A$4</f>
        <v>8.95</v>
      </c>
      <c r="B1796" s="0" t="n">
        <f aca="false">C$1*COS(C$3*C$2*A1796)</f>
        <v>0.95105651579847</v>
      </c>
      <c r="D1796" s="0" t="n">
        <f aca="false">E$1*COS(E$3*E$2*A1796+$H$4)</f>
        <v>0.30901699570852</v>
      </c>
      <c r="F1796" s="0" t="n">
        <f aca="false">D1796+B1796</f>
        <v>1.26007351150699</v>
      </c>
    </row>
    <row r="1797" customFormat="false" ht="12.75" hidden="false" customHeight="false" outlineLevel="0" collapsed="false">
      <c r="A1797" s="0" t="n">
        <f aca="false">A1796+$A$4</f>
        <v>8.955</v>
      </c>
      <c r="B1797" s="0" t="n">
        <f aca="false">C$1*COS(C$3*C$2*A1797)</f>
        <v>0.960293685228271</v>
      </c>
      <c r="D1797" s="0" t="n">
        <f aca="false">E$1*COS(E$3*E$2*A1797+$H$4)</f>
        <v>0.278991107386613</v>
      </c>
      <c r="F1797" s="0" t="n">
        <f aca="false">D1797+B1797</f>
        <v>1.23928479261488</v>
      </c>
    </row>
    <row r="1798" customFormat="false" ht="12.75" hidden="false" customHeight="false" outlineLevel="0" collapsed="false">
      <c r="A1798" s="0" t="n">
        <f aca="false">A1797+$A$4</f>
        <v>8.96</v>
      </c>
      <c r="B1798" s="0" t="n">
        <f aca="false">C$1*COS(C$3*C$2*A1798)</f>
        <v>0.968583160728467</v>
      </c>
      <c r="D1798" s="0" t="n">
        <f aca="false">E$1*COS(E$3*E$2*A1798+$H$4)</f>
        <v>0.248689888524735</v>
      </c>
      <c r="F1798" s="0" t="n">
        <f aca="false">D1798+B1798</f>
        <v>1.2172730492532</v>
      </c>
    </row>
    <row r="1799" customFormat="false" ht="12.75" hidden="false" customHeight="false" outlineLevel="0" collapsed="false">
      <c r="A1799" s="0" t="n">
        <f aca="false">A1798+$A$4</f>
        <v>8.965</v>
      </c>
      <c r="B1799" s="0" t="n">
        <f aca="false">C$1*COS(C$3*C$2*A1799)</f>
        <v>0.975916761587541</v>
      </c>
      <c r="D1799" s="0" t="n">
        <f aca="false">E$1*COS(E$3*E$2*A1799+$H$4)</f>
        <v>0.218143242767591</v>
      </c>
      <c r="F1799" s="0" t="n">
        <f aca="false">D1799+B1799</f>
        <v>1.19406000435513</v>
      </c>
    </row>
    <row r="1800" customFormat="false" ht="12.75" hidden="false" customHeight="false" outlineLevel="0" collapsed="false">
      <c r="A1800" s="0" t="n">
        <f aca="false">A1799+$A$4</f>
        <v>8.97</v>
      </c>
      <c r="B1800" s="0" t="n">
        <f aca="false">C$1*COS(C$3*C$2*A1800)</f>
        <v>0.982287250426841</v>
      </c>
      <c r="D1800" s="0" t="n">
        <f aca="false">E$1*COS(E$3*E$2*A1800+$H$4)</f>
        <v>0.187381315966601</v>
      </c>
      <c r="F1800" s="0" t="n">
        <f aca="false">D1800+B1800</f>
        <v>1.16966856639344</v>
      </c>
    </row>
    <row r="1801" customFormat="false" ht="12.75" hidden="false" customHeight="false" outlineLevel="0" collapsed="false">
      <c r="A1801" s="0" t="n">
        <f aca="false">A1800+$A$4</f>
        <v>8.975</v>
      </c>
      <c r="B1801" s="0" t="n">
        <f aca="false">C$1*COS(C$3*C$2*A1801)</f>
        <v>0.987688340343001</v>
      </c>
      <c r="D1801" s="0" t="n">
        <f aca="false">E$1*COS(E$3*E$2*A1801+$H$4)</f>
        <v>0.156434466429582</v>
      </c>
      <c r="F1801" s="0" t="n">
        <f aca="false">D1801+B1801</f>
        <v>1.14412280677258</v>
      </c>
    </row>
    <row r="1802" customFormat="false" ht="12.75" hidden="false" customHeight="false" outlineLevel="0" collapsed="false">
      <c r="A1802" s="0" t="n">
        <f aca="false">A1801+$A$4</f>
        <v>8.98</v>
      </c>
      <c r="B1802" s="0" t="n">
        <f aca="false">C$1*COS(C$3*C$2*A1802)</f>
        <v>0.992114701112357</v>
      </c>
      <c r="D1802" s="0" t="n">
        <f aca="false">E$1*COS(E$3*E$2*A1802+$H$4)</f>
        <v>0.125333234960769</v>
      </c>
      <c r="F1802" s="0" t="n">
        <f aca="false">D1802+B1802</f>
        <v>1.11744793607313</v>
      </c>
    </row>
    <row r="1803" customFormat="false" ht="12.75" hidden="false" customHeight="false" outlineLevel="0" collapsed="false">
      <c r="A1803" s="0" t="n">
        <f aca="false">A1802+$A$4</f>
        <v>8.98500000000001</v>
      </c>
      <c r="B1803" s="0" t="n">
        <f aca="false">C$1*COS(C$3*C$2*A1803)</f>
        <v>0.995561964451232</v>
      </c>
      <c r="D1803" s="0" t="n">
        <f aca="false">E$1*COS(E$3*E$2*A1803+$H$4)</f>
        <v>0.0941083147207067</v>
      </c>
      <c r="F1803" s="0" t="n">
        <f aca="false">D1803+B1803</f>
        <v>1.08967027917194</v>
      </c>
    </row>
    <row r="1804" customFormat="false" ht="12.75" hidden="false" customHeight="false" outlineLevel="0" collapsed="false">
      <c r="A1804" s="0" t="n">
        <f aca="false">A1803+$A$4</f>
        <v>8.99000000000001</v>
      </c>
      <c r="B1804" s="0" t="n">
        <f aca="false">C$1*COS(C$3*C$2*A1804)</f>
        <v>0.9980267283269</v>
      </c>
      <c r="D1804" s="0" t="n">
        <f aca="false">E$1*COS(E$3*E$2*A1804+$H$4)</f>
        <v>0.0627905209358692</v>
      </c>
      <c r="F1804" s="0" t="n">
        <f aca="false">D1804+B1804</f>
        <v>1.06081724926277</v>
      </c>
    </row>
    <row r="1805" customFormat="false" ht="12.75" hidden="false" customHeight="false" outlineLevel="0" collapsed="false">
      <c r="A1805" s="0" t="n">
        <f aca="false">A1804+$A$4</f>
        <v>8.99500000000001</v>
      </c>
      <c r="B1805" s="0" t="n">
        <f aca="false">C$1*COS(C$3*C$2*A1805)</f>
        <v>0.999506560314993</v>
      </c>
      <c r="D1805" s="0" t="n">
        <f aca="false">E$1*COS(E$3*E$2*A1805+$H$4)</f>
        <v>0.0314107604876629</v>
      </c>
      <c r="F1805" s="0" t="n">
        <f aca="false">D1805+B1805</f>
        <v>1.03091732080266</v>
      </c>
    </row>
    <row r="1806" customFormat="false" ht="12.75" hidden="false" customHeight="false" outlineLevel="0" collapsed="false">
      <c r="A1806" s="0" t="n">
        <f aca="false">A1805+$A$4</f>
        <v>9.00000000000001</v>
      </c>
      <c r="B1806" s="0" t="n">
        <f aca="false">C$1*COS(C$3*C$2*A1806)</f>
        <v>1</v>
      </c>
      <c r="D1806" s="0" t="n">
        <f aca="false">E$1*COS(E$3*E$2*A1806+$H$4)</f>
        <v>1.41112415160458E-009</v>
      </c>
      <c r="F1806" s="0" t="n">
        <f aca="false">D1806+B1806</f>
        <v>1.00000000141112</v>
      </c>
    </row>
    <row r="1807" customFormat="false" ht="12.75" hidden="false" customHeight="false" outlineLevel="0" collapsed="false">
      <c r="A1807" s="0" t="n">
        <f aca="false">A1806+$A$4</f>
        <v>9.00500000000001</v>
      </c>
      <c r="B1807" s="0" t="n">
        <f aca="false">C$1*COS(C$3*C$2*A1807)</f>
        <v>0.999506560416527</v>
      </c>
      <c r="D1807" s="0" t="n">
        <f aca="false">E$1*COS(E$3*E$2*A1807+$H$4)</f>
        <v>-0.0314107576668072</v>
      </c>
      <c r="F1807" s="0" t="n">
        <f aca="false">D1807+B1807</f>
        <v>0.968095802749719</v>
      </c>
    </row>
    <row r="1808" customFormat="false" ht="12.75" hidden="false" customHeight="false" outlineLevel="0" collapsed="false">
      <c r="A1808" s="0" t="n">
        <f aca="false">A1807+$A$4</f>
        <v>9.01000000000001</v>
      </c>
      <c r="B1808" s="0" t="n">
        <f aca="false">C$1*COS(C$3*C$2*A1808)</f>
        <v>0.998026728529868</v>
      </c>
      <c r="D1808" s="0" t="n">
        <f aca="false">E$1*COS(E$3*E$2*A1808+$H$4)</f>
        <v>-0.0627905181191899</v>
      </c>
      <c r="F1808" s="0" t="n">
        <f aca="false">D1808+B1808</f>
        <v>0.935236210410678</v>
      </c>
    </row>
    <row r="1809" customFormat="false" ht="12.75" hidden="false" customHeight="false" outlineLevel="0" collapsed="false">
      <c r="A1809" s="0" t="n">
        <f aca="false">A1808+$A$4</f>
        <v>9.01500000000001</v>
      </c>
      <c r="B1809" s="0" t="n">
        <f aca="false">C$1*COS(C$3*C$2*A1809)</f>
        <v>0.995561964755433</v>
      </c>
      <c r="D1809" s="0" t="n">
        <f aca="false">E$1*COS(E$3*E$2*A1809+$H$4)</f>
        <v>-0.0941083119109836</v>
      </c>
      <c r="F1809" s="0" t="n">
        <f aca="false">D1809+B1809</f>
        <v>0.901453652844449</v>
      </c>
    </row>
    <row r="1810" customFormat="false" ht="12.75" hidden="false" customHeight="false" outlineLevel="0" collapsed="false">
      <c r="A1810" s="0" t="n">
        <f aca="false">A1809+$A$4</f>
        <v>9.02000000000001</v>
      </c>
      <c r="B1810" s="0" t="n">
        <f aca="false">C$1*COS(C$3*C$2*A1810)</f>
        <v>0.992114701517493</v>
      </c>
      <c r="D1810" s="0" t="n">
        <f aca="false">E$1*COS(E$3*E$2*A1810+$H$4)</f>
        <v>-0.125333232160761</v>
      </c>
      <c r="F1810" s="0" t="n">
        <f aca="false">D1810+B1810</f>
        <v>0.866781469356733</v>
      </c>
    </row>
    <row r="1811" customFormat="false" ht="12.75" hidden="false" customHeight="false" outlineLevel="0" collapsed="false">
      <c r="A1811" s="0" t="n">
        <f aca="false">A1810+$A$4</f>
        <v>9.02500000000001</v>
      </c>
      <c r="B1811" s="0" t="n">
        <f aca="false">C$1*COS(C$3*C$2*A1811)</f>
        <v>0.987688340848671</v>
      </c>
      <c r="D1811" s="0" t="n">
        <f aca="false">E$1*COS(E$3*E$2*A1811+$H$4)</f>
        <v>-0.156434463642067</v>
      </c>
      <c r="F1811" s="0" t="n">
        <f aca="false">D1811+B1811</f>
        <v>0.831253877206604</v>
      </c>
    </row>
    <row r="1812" customFormat="false" ht="12.75" hidden="false" customHeight="false" outlineLevel="0" collapsed="false">
      <c r="A1812" s="0" t="n">
        <f aca="false">A1811+$A$4</f>
        <v>9.03000000000001</v>
      </c>
      <c r="B1812" s="0" t="n">
        <f aca="false">C$1*COS(C$3*C$2*A1812)</f>
        <v>0.982287251032545</v>
      </c>
      <c r="D1812" s="0" t="n">
        <f aca="false">E$1*COS(E$3*E$2*A1812+$H$4)</f>
        <v>-0.187381313194328</v>
      </c>
      <c r="F1812" s="0" t="n">
        <f aca="false">D1812+B1812</f>
        <v>0.794905937838217</v>
      </c>
    </row>
    <row r="1813" customFormat="false" ht="12.75" hidden="false" customHeight="false" outlineLevel="0" collapsed="false">
      <c r="A1813" s="0" t="n">
        <f aca="false">A1812+$A$4</f>
        <v>9.03500000000001</v>
      </c>
      <c r="B1813" s="0" t="n">
        <f aca="false">C$1*COS(C$3*C$2*A1813)</f>
        <v>0.975916762292682</v>
      </c>
      <c r="D1813" s="0" t="n">
        <f aca="false">E$1*COS(E$3*E$2*A1813+$H$4)</f>
        <v>-0.218143240013298</v>
      </c>
      <c r="F1813" s="0" t="n">
        <f aca="false">D1813+B1813</f>
        <v>0.757773522279384</v>
      </c>
    </row>
    <row r="1814" customFormat="false" ht="12.75" hidden="false" customHeight="false" outlineLevel="0" collapsed="false">
      <c r="A1814" s="0" t="n">
        <f aca="false">A1813+$A$4</f>
        <v>9.04000000000001</v>
      </c>
      <c r="B1814" s="0" t="n">
        <f aca="false">C$1*COS(C$3*C$2*A1814)</f>
        <v>0.968583161532348</v>
      </c>
      <c r="D1814" s="0" t="n">
        <f aca="false">E$1*COS(E$3*E$2*A1814+$H$4)</f>
        <v>-0.248689885791139</v>
      </c>
      <c r="F1814" s="0" t="n">
        <f aca="false">D1814+B1814</f>
        <v>0.719893275741209</v>
      </c>
    </row>
    <row r="1815" customFormat="false" ht="12.75" hidden="false" customHeight="false" outlineLevel="0" collapsed="false">
      <c r="A1815" s="0" t="n">
        <f aca="false">A1814+$A$4</f>
        <v>9.04500000000001</v>
      </c>
      <c r="B1815" s="0" t="n">
        <f aca="false">C$1*COS(C$3*C$2*A1815)</f>
        <v>0.960293686130099</v>
      </c>
      <c r="D1815" s="0" t="n">
        <f aca="false">E$1*COS(E$3*E$2*A1815+$H$4)</f>
        <v>-0.278991104676412</v>
      </c>
      <c r="F1815" s="0" t="n">
        <f aca="false">D1815+B1815</f>
        <v>0.681302581453687</v>
      </c>
    </row>
    <row r="1816" customFormat="false" ht="12.75" hidden="false" customHeight="false" outlineLevel="0" collapsed="false">
      <c r="A1816" s="0" t="n">
        <f aca="false">A1815+$A$4</f>
        <v>9.05000000000002</v>
      </c>
      <c r="B1816" s="0" t="n">
        <f aca="false">C$1*COS(C$3*C$2*A1816)</f>
        <v>0.951056516797356</v>
      </c>
      <c r="D1816" s="0" t="n">
        <f aca="false">E$1*COS(E$3*E$2*A1816+$H$4)</f>
        <v>-0.309016993024389</v>
      </c>
      <c r="F1816" s="0" t="n">
        <f aca="false">D1816+B1816</f>
        <v>0.642039523772967</v>
      </c>
    </row>
    <row r="1817" customFormat="false" ht="12.75" hidden="false" customHeight="false" outlineLevel="0" collapsed="false">
      <c r="A1817" s="0" t="n">
        <f aca="false">A1816+$A$4</f>
        <v>9.05500000000002</v>
      </c>
      <c r="B1817" s="0" t="n">
        <f aca="false">C$1*COS(C$3*C$2*A1817)</f>
        <v>0.940880769505032</v>
      </c>
      <c r="D1817" s="0" t="n">
        <f aca="false">E$1*COS(E$3*E$2*A1817+$H$4)</f>
        <v>-0.338737918908342</v>
      </c>
      <c r="F1817" s="0" t="n">
        <f aca="false">D1817+B1817</f>
        <v>0.60214285059669</v>
      </c>
    </row>
    <row r="1818" customFormat="false" ht="12.75" hidden="false" customHeight="false" outlineLevel="0" collapsed="false">
      <c r="A1818" s="0" t="n">
        <f aca="false">A1817+$A$4</f>
        <v>9.06000000000002</v>
      </c>
      <c r="B1818" s="0" t="n">
        <f aca="false">C$1*COS(C$3*C$2*A1818)</f>
        <v>0.929776486487171</v>
      </c>
      <c r="D1818" s="0" t="n">
        <f aca="false">E$1*COS(E$3*E$2*A1818+$H$4)</f>
        <v>-0.368124551362677</v>
      </c>
      <c r="F1818" s="0" t="n">
        <f aca="false">D1818+B1818</f>
        <v>0.561651935124494</v>
      </c>
    </row>
    <row r="1819" customFormat="false" ht="12.75" hidden="false" customHeight="false" outlineLevel="0" collapsed="false">
      <c r="A1819" s="0" t="n">
        <f aca="false">A1818+$A$4</f>
        <v>9.06500000000002</v>
      </c>
      <c r="B1819" s="0" t="n">
        <f aca="false">C$1*COS(C$3*C$2*A1819)</f>
        <v>0.917754626330475</v>
      </c>
      <c r="D1819" s="0" t="n">
        <f aca="false">E$1*COS(E$3*E$2*A1819+$H$4)</f>
        <v>-0.397147889329053</v>
      </c>
      <c r="F1819" s="0" t="n">
        <f aca="false">D1819+B1819</f>
        <v>0.520606737001423</v>
      </c>
    </row>
    <row r="1820" customFormat="false" ht="12.75" hidden="false" customHeight="false" outlineLevel="0" collapsed="false">
      <c r="A1820" s="0" t="n">
        <f aca="false">A1819+$A$4</f>
        <v>9.07000000000002</v>
      </c>
      <c r="B1820" s="0" t="n">
        <f aca="false">C$1*COS(C$3*C$2*A1820)</f>
        <v>0.904827053159501</v>
      </c>
      <c r="D1820" s="0" t="n">
        <f aca="false">E$1*COS(E$3*E$2*A1820+$H$4)</f>
        <v>-0.425779290276929</v>
      </c>
      <c r="F1820" s="0" t="n">
        <f aca="false">D1820+B1820</f>
        <v>0.479047762882573</v>
      </c>
    </row>
    <row r="1821" customFormat="false" ht="12.75" hidden="false" customHeight="false" outlineLevel="0" collapsed="false">
      <c r="A1821" s="0" t="n">
        <f aca="false">A1820+$A$4</f>
        <v>9.07500000000002</v>
      </c>
      <c r="B1821" s="0" t="n">
        <f aca="false">C$1*COS(C$3*C$2*A1821)</f>
        <v>0.891006524928204</v>
      </c>
      <c r="D1821" s="0" t="n">
        <f aca="false">E$1*COS(E$3*E$2*A1821+$H$4)</f>
        <v>-0.453990498470282</v>
      </c>
      <c r="F1821" s="0" t="n">
        <f aca="false">D1821+B1821</f>
        <v>0.437016026457922</v>
      </c>
    </row>
    <row r="1822" customFormat="false" ht="12.75" hidden="false" customHeight="false" outlineLevel="0" collapsed="false">
      <c r="A1822" s="0" t="n">
        <f aca="false">A1821+$A$4</f>
        <v>9.08000000000002</v>
      </c>
      <c r="B1822" s="0" t="n">
        <f aca="false">C$1*COS(C$3*C$2*A1822)</f>
        <v>0.876306680829374</v>
      </c>
      <c r="D1822" s="0" t="n">
        <f aca="false">E$1*COS(E$3*E$2*A1822+$H$4)</f>
        <v>-0.481753672852607</v>
      </c>
      <c r="F1822" s="0" t="n">
        <f aca="false">D1822+B1822</f>
        <v>0.394553007976767</v>
      </c>
    </row>
    <row r="1823" customFormat="false" ht="12.75" hidden="false" customHeight="false" outlineLevel="0" collapsed="false">
      <c r="A1823" s="0" t="n">
        <f aca="false">A1822+$A$4</f>
        <v>9.08500000000002</v>
      </c>
      <c r="B1823" s="0" t="n">
        <f aca="false">C$1*COS(C$3*C$2*A1823)</f>
        <v>0.860742027834402</v>
      </c>
      <c r="D1823" s="0" t="n">
        <f aca="false">E$1*COS(E$3*E$2*A1823+$H$4)</f>
        <v>-0.509041414522681</v>
      </c>
      <c r="F1823" s="0" t="n">
        <f aca="false">D1823+B1823</f>
        <v>0.351700613311722</v>
      </c>
    </row>
    <row r="1824" customFormat="false" ht="12.75" hidden="false" customHeight="false" outlineLevel="0" collapsed="false">
      <c r="A1824" s="0" t="n">
        <f aca="false">A1823+$A$4</f>
        <v>9.09000000000002</v>
      </c>
      <c r="B1824" s="0" t="n">
        <f aca="false">C$1*COS(C$3*C$2*A1824)</f>
        <v>0.844327926376651</v>
      </c>
      <c r="D1824" s="0" t="n">
        <f aca="false">E$1*COS(E$3*E$2*A1824+$H$4)</f>
        <v>-0.535826793773963</v>
      </c>
      <c r="F1824" s="0" t="n">
        <f aca="false">D1824+B1824</f>
        <v>0.308501132602688</v>
      </c>
    </row>
    <row r="1825" customFormat="false" ht="12.75" hidden="false" customHeight="false" outlineLevel="0" collapsed="false">
      <c r="A1825" s="0" t="n">
        <f aca="false">A1824+$A$4</f>
        <v>9.09500000000002</v>
      </c>
      <c r="B1825" s="0" t="n">
        <f aca="false">C$1*COS(C$3*C$2*A1825)</f>
        <v>0.827080575192555</v>
      </c>
      <c r="D1825" s="0" t="n">
        <f aca="false">E$1*COS(E$3*E$2*A1825+$H$4)</f>
        <v>-0.562083376670985</v>
      </c>
      <c r="F1825" s="0" t="n">
        <f aca="false">D1825+B1825</f>
        <v>0.26499719852157</v>
      </c>
    </row>
    <row r="1826" customFormat="false" ht="12.75" hidden="false" customHeight="false" outlineLevel="0" collapsed="false">
      <c r="A1826" s="0" t="n">
        <f aca="false">A1825+$A$4</f>
        <v>9.10000000000002</v>
      </c>
      <c r="B1826" s="0" t="n">
        <f aca="false">C$1*COS(C$3*C$2*A1826)</f>
        <v>0.809016995335442</v>
      </c>
      <c r="D1826" s="0" t="n">
        <f aca="false">E$1*COS(E$3*E$2*A1826+$H$4)</f>
        <v>-0.587785251136401</v>
      </c>
      <c r="F1826" s="0" t="n">
        <f aca="false">D1826+B1826</f>
        <v>0.221231744199041</v>
      </c>
    </row>
    <row r="1827" customFormat="false" ht="12.75" hidden="false" customHeight="false" outlineLevel="0" collapsed="false">
      <c r="A1827" s="0" t="n">
        <f aca="false">A1826+$A$4</f>
        <v>9.10500000000002</v>
      </c>
      <c r="B1827" s="0" t="n">
        <f aca="false">C$1*COS(C$3*C$2*A1827)</f>
        <v>0.790155013377784</v>
      </c>
      <c r="D1827" s="0" t="n">
        <f aca="false">E$1*COS(E$3*E$2*A1827+$H$4)</f>
        <v>-0.612907052523152</v>
      </c>
      <c r="F1827" s="0" t="n">
        <f aca="false">D1827+B1827</f>
        <v>0.177247960854632</v>
      </c>
    </row>
    <row r="1828" customFormat="false" ht="12.75" hidden="false" customHeight="false" outlineLevel="0" collapsed="false">
      <c r="A1828" s="0" t="n">
        <f aca="false">A1827+$A$4</f>
        <v>9.11000000000002</v>
      </c>
      <c r="B1828" s="0" t="n">
        <f aca="false">C$1*COS(C$3*C$2*A1828)</f>
        <v>0.770513243818537</v>
      </c>
      <c r="D1828" s="0" t="n">
        <f aca="false">E$1*COS(E$3*E$2*A1828+$H$4)</f>
        <v>-0.637423988646262</v>
      </c>
      <c r="F1828" s="0" t="n">
        <f aca="false">D1828+B1828</f>
        <v>0.133089255172275</v>
      </c>
    </row>
    <row r="1829" customFormat="false" ht="12.75" hidden="false" customHeight="false" outlineLevel="0" collapsed="false">
      <c r="A1829" s="0" t="n">
        <f aca="false">A1828+$A$4</f>
        <v>9.11500000000003</v>
      </c>
      <c r="B1829" s="0" t="n">
        <f aca="false">C$1*COS(C$3*C$2*A1829)</f>
        <v>0.750111070712876</v>
      </c>
      <c r="D1829" s="0" t="n">
        <f aca="false">E$1*COS(E$3*E$2*A1829+$H$4)</f>
        <v>-0.661311864249744</v>
      </c>
      <c r="F1829" s="0" t="n">
        <f aca="false">D1829+B1829</f>
        <v>0.0887992064631318</v>
      </c>
    </row>
    <row r="1830" customFormat="false" ht="12.75" hidden="false" customHeight="false" outlineLevel="0" collapsed="false">
      <c r="A1830" s="0" t="n">
        <f aca="false">A1829+$A$4</f>
        <v>9.12000000000003</v>
      </c>
      <c r="B1830" s="0" t="n">
        <f aca="false">C$1*COS(C$3*C$2*A1830)</f>
        <v>0.728968628542471</v>
      </c>
      <c r="D1830" s="0" t="n">
        <f aca="false">E$1*COS(E$3*E$2*A1830+$H$4)</f>
        <v>-0.684547104884399</v>
      </c>
      <c r="F1830" s="0" t="n">
        <f aca="false">D1830+B1830</f>
        <v>0.0444215236580721</v>
      </c>
    </row>
    <row r="1831" customFormat="false" ht="12.75" hidden="false" customHeight="false" outlineLevel="0" collapsed="false">
      <c r="A1831" s="0" t="n">
        <f aca="false">A1830+$A$4</f>
        <v>9.12500000000003</v>
      </c>
      <c r="B1831" s="0" t="n">
        <f aca="false">C$1*COS(C$3*C$2*A1831)</f>
        <v>0.707106782345184</v>
      </c>
      <c r="D1831" s="0" t="n">
        <f aca="false">E$1*COS(E$3*E$2*A1831+$H$4)</f>
        <v>-0.707106780172944</v>
      </c>
      <c r="F1831" s="0" t="n">
        <f aca="false">D1831+B1831</f>
        <v>2.17223994347648E-009</v>
      </c>
    </row>
    <row r="1832" customFormat="false" ht="12.75" hidden="false" customHeight="false" outlineLevel="0" collapsed="false">
      <c r="A1832" s="0" t="n">
        <f aca="false">A1831+$A$4</f>
        <v>9.13000000000003</v>
      </c>
      <c r="B1832" s="0" t="n">
        <f aca="false">C$1*COS(C$3*C$2*A1832)</f>
        <v>0.684547107123798</v>
      </c>
      <c r="D1832" s="0" t="n">
        <f aca="false">E$1*COS(E$3*E$2*A1832+$H$4)</f>
        <v>-0.728968626439534</v>
      </c>
      <c r="F1832" s="0" t="n">
        <f aca="false">D1832+B1832</f>
        <v>-0.044421519315736</v>
      </c>
    </row>
    <row r="1833" customFormat="false" ht="12.75" hidden="false" customHeight="false" outlineLevel="0" collapsed="false">
      <c r="A1833" s="0" t="n">
        <f aca="false">A1832+$A$4</f>
        <v>9.13500000000003</v>
      </c>
      <c r="B1833" s="0" t="n">
        <f aca="false">C$1*COS(C$3*C$2*A1833)</f>
        <v>0.661311866554094</v>
      </c>
      <c r="D1833" s="0" t="n">
        <f aca="false">E$1*COS(E$3*E$2*A1833+$H$4)</f>
        <v>-0.750111068681319</v>
      </c>
      <c r="F1833" s="0" t="n">
        <f aca="false">D1833+B1833</f>
        <v>-0.0887992021272247</v>
      </c>
    </row>
    <row r="1834" customFormat="false" ht="12.75" hidden="false" customHeight="false" outlineLevel="0" collapsed="false">
      <c r="A1834" s="0" t="n">
        <f aca="false">A1833+$A$4</f>
        <v>9.14000000000003</v>
      </c>
      <c r="B1834" s="0" t="n">
        <f aca="false">C$1*COS(C$3*C$2*A1834)</f>
        <v>0.637423991013287</v>
      </c>
      <c r="D1834" s="0" t="n">
        <f aca="false">E$1*COS(E$3*E$2*A1834+$H$4)</f>
        <v>-0.770513241860364</v>
      </c>
      <c r="F1834" s="0" t="n">
        <f aca="false">D1834+B1834</f>
        <v>-0.133089250847077</v>
      </c>
    </row>
    <row r="1835" customFormat="false" ht="12.75" hidden="false" customHeight="false" outlineLevel="0" collapsed="false">
      <c r="A1835" s="0" t="n">
        <f aca="false">A1834+$A$4</f>
        <v>9.14500000000003</v>
      </c>
      <c r="B1835" s="0" t="n">
        <f aca="false">C$1*COS(C$3*C$2*A1835)</f>
        <v>0.612907054950517</v>
      </c>
      <c r="D1835" s="0" t="n">
        <f aca="false">E$1*COS(E$3*E$2*A1835+$H$4)</f>
        <v>-0.790155011494927</v>
      </c>
      <c r="F1835" s="0" t="n">
        <f aca="false">D1835+B1835</f>
        <v>-0.17724795654441</v>
      </c>
    </row>
    <row r="1836" customFormat="false" ht="12.75" hidden="false" customHeight="false" outlineLevel="0" collapsed="false">
      <c r="A1836" s="0" t="n">
        <f aca="false">A1835+$A$4</f>
        <v>9.15000000000003</v>
      </c>
      <c r="B1836" s="0" t="n">
        <f aca="false">C$1*COS(C$3*C$2*A1836)</f>
        <v>0.587785253621705</v>
      </c>
      <c r="D1836" s="0" t="n">
        <f aca="false">E$1*COS(E$3*E$2*A1836+$H$4)</f>
        <v>-0.809016993529759</v>
      </c>
      <c r="F1836" s="0" t="n">
        <f aca="false">D1836+B1836</f>
        <v>-0.221231739908054</v>
      </c>
    </row>
    <row r="1837" customFormat="false" ht="12.75" hidden="false" customHeight="false" outlineLevel="0" collapsed="false">
      <c r="A1837" s="0" t="n">
        <f aca="false">A1836+$A$4</f>
        <v>9.15500000000003</v>
      </c>
      <c r="B1837" s="0" t="n">
        <f aca="false">C$1*COS(C$3*C$2*A1837)</f>
        <v>0.56208337921178</v>
      </c>
      <c r="D1837" s="0" t="n">
        <f aca="false">E$1*COS(E$3*E$2*A1837+$H$4)</f>
        <v>-0.827080573465828</v>
      </c>
      <c r="F1837" s="0" t="n">
        <f aca="false">D1837+B1837</f>
        <v>-0.264997194254048</v>
      </c>
    </row>
    <row r="1838" customFormat="false" ht="12.75" hidden="false" customHeight="false" outlineLevel="0" collapsed="false">
      <c r="A1838" s="0" t="n">
        <f aca="false">A1837+$A$4</f>
        <v>9.16000000000003</v>
      </c>
      <c r="B1838" s="0" t="n">
        <f aca="false">C$1*COS(C$3*C$2*A1838)</f>
        <v>0.535826796367754</v>
      </c>
      <c r="D1838" s="0" t="n">
        <f aca="false">E$1*COS(E$3*E$2*A1838+$H$4)</f>
        <v>-0.844327924730581</v>
      </c>
      <c r="F1838" s="0" t="n">
        <f aca="false">D1838+B1838</f>
        <v>-0.308501128362827</v>
      </c>
    </row>
    <row r="1839" customFormat="false" ht="12.75" hidden="false" customHeight="false" outlineLevel="0" collapsed="false">
      <c r="A1839" s="0" t="n">
        <f aca="false">A1838+$A$4</f>
        <v>9.16500000000003</v>
      </c>
      <c r="B1839" s="0" t="n">
        <f aca="false">C$1*COS(C$3*C$2*A1839)</f>
        <v>0.509041417166896</v>
      </c>
      <c r="D1839" s="0" t="n">
        <f aca="false">E$1*COS(E$3*E$2*A1839+$H$4)</f>
        <v>-0.860742026270618</v>
      </c>
      <c r="F1839" s="0" t="n">
        <f aca="false">D1839+B1839</f>
        <v>-0.351700609103722</v>
      </c>
    </row>
    <row r="1840" customFormat="false" ht="12.75" hidden="false" customHeight="false" outlineLevel="0" collapsed="false">
      <c r="A1840" s="0" t="n">
        <f aca="false">A1839+$A$4</f>
        <v>9.17000000000003</v>
      </c>
      <c r="B1840" s="0" t="n">
        <f aca="false">C$1*COS(C$3*C$2*A1840)</f>
        <v>0.481753675544638</v>
      </c>
      <c r="D1840" s="0" t="n">
        <f aca="false">E$1*COS(E$3*E$2*A1840+$H$4)</f>
        <v>-0.876306679349418</v>
      </c>
      <c r="F1840" s="0" t="n">
        <f aca="false">D1840+B1840</f>
        <v>-0.39455300380478</v>
      </c>
    </row>
    <row r="1841" customFormat="false" ht="12.75" hidden="false" customHeight="false" outlineLevel="0" collapsed="false">
      <c r="A1841" s="0" t="n">
        <f aca="false">A1840+$A$4</f>
        <v>9.17500000000003</v>
      </c>
      <c r="B1841" s="0" t="n">
        <f aca="false">C$1*COS(C$3*C$2*A1841)</f>
        <v>0.45399050120747</v>
      </c>
      <c r="D1841" s="0" t="n">
        <f aca="false">E$1*COS(E$3*E$2*A1841+$H$4)</f>
        <v>-0.891006523533537</v>
      </c>
      <c r="F1841" s="0" t="n">
        <f aca="false">D1841+B1841</f>
        <v>-0.437016022326067</v>
      </c>
    </row>
    <row r="1842" customFormat="false" ht="12.75" hidden="false" customHeight="false" outlineLevel="0" collapsed="false">
      <c r="A1842" s="0" t="n">
        <f aca="false">A1841+$A$4</f>
        <v>9.18000000000004</v>
      </c>
      <c r="B1842" s="0" t="n">
        <f aca="false">C$1*COS(C$3*C$2*A1842)</f>
        <v>0.425779293056574</v>
      </c>
      <c r="D1842" s="0" t="n">
        <f aca="false">E$1*COS(E$3*E$2*A1842+$H$4)</f>
        <v>-0.9048270518515</v>
      </c>
      <c r="F1842" s="0" t="n">
        <f aca="false">D1842+B1842</f>
        <v>-0.479047758794926</v>
      </c>
    </row>
    <row r="1843" customFormat="false" ht="12.75" hidden="false" customHeight="false" outlineLevel="0" collapsed="false">
      <c r="A1843" s="0" t="n">
        <f aca="false">A1842+$A$4</f>
        <v>9.18500000000004</v>
      </c>
      <c r="B1843" s="0" t="n">
        <f aca="false">C$1*COS(C$3*C$2*A1843)</f>
        <v>0.397147892148412</v>
      </c>
      <c r="D1843" s="0" t="n">
        <f aca="false">E$1*COS(E$3*E$2*A1843+$H$4)</f>
        <v>-0.91775462511043</v>
      </c>
      <c r="F1843" s="0" t="n">
        <f aca="false">D1843+B1843</f>
        <v>-0.520606732962018</v>
      </c>
    </row>
    <row r="1844" customFormat="false" ht="12.75" hidden="false" customHeight="false" outlineLevel="0" collapsed="false">
      <c r="A1844" s="0" t="n">
        <f aca="false">A1843+$A$4</f>
        <v>9.19000000000004</v>
      </c>
      <c r="B1844" s="0" t="n">
        <f aca="false">C$1*COS(C$3*C$2*A1844)</f>
        <v>0.368124554218967</v>
      </c>
      <c r="D1844" s="0" t="n">
        <f aca="false">E$1*COS(E$3*E$2*A1844+$H$4)</f>
        <v>-0.929776485356286</v>
      </c>
      <c r="F1844" s="0" t="n">
        <f aca="false">D1844+B1844</f>
        <v>-0.561651931137319</v>
      </c>
    </row>
    <row r="1845" customFormat="false" ht="12.75" hidden="false" customHeight="false" outlineLevel="0" collapsed="false">
      <c r="A1845" s="0" t="n">
        <f aca="false">A1844+$A$4</f>
        <v>9.19500000000004</v>
      </c>
      <c r="B1845" s="0" t="n">
        <f aca="false">C$1*COS(C$3*C$2*A1845)</f>
        <v>0.338737921798745</v>
      </c>
      <c r="D1845" s="0" t="n">
        <f aca="false">E$1*COS(E$3*E$2*A1845+$H$4)</f>
        <v>-0.940880768464423</v>
      </c>
      <c r="F1845" s="0" t="n">
        <f aca="false">D1845+B1845</f>
        <v>-0.602142846665677</v>
      </c>
    </row>
    <row r="1846" customFormat="false" ht="12.75" hidden="false" customHeight="false" outlineLevel="0" collapsed="false">
      <c r="A1846" s="0" t="n">
        <f aca="false">A1845+$A$4</f>
        <v>9.20000000000004</v>
      </c>
      <c r="B1846" s="0" t="n">
        <f aca="false">C$1*COS(C$3*C$2*A1846)</f>
        <v>0.309016995946045</v>
      </c>
      <c r="D1846" s="0" t="n">
        <f aca="false">E$1*COS(E$3*E$2*A1846+$H$4)</f>
        <v>-0.951056515848054</v>
      </c>
      <c r="F1846" s="0" t="n">
        <f aca="false">D1846+B1846</f>
        <v>-0.642039519902009</v>
      </c>
    </row>
    <row r="1847" customFormat="false" ht="12.75" hidden="false" customHeight="false" outlineLevel="0" collapsed="false">
      <c r="A1847" s="0" t="n">
        <f aca="false">A1846+$A$4</f>
        <v>9.20500000000004</v>
      </c>
      <c r="B1847" s="0" t="n">
        <f aca="false">C$1*COS(C$3*C$2*A1847)</f>
        <v>0.278991107626445</v>
      </c>
      <c r="D1847" s="0" t="n">
        <f aca="false">E$1*COS(E$3*E$2*A1847+$H$4)</f>
        <v>-0.960293685273037</v>
      </c>
      <c r="F1847" s="0" t="n">
        <f aca="false">D1847+B1847</f>
        <v>-0.681302577646593</v>
      </c>
    </row>
    <row r="1848" customFormat="false" ht="12.75" hidden="false" customHeight="false" outlineLevel="0" collapsed="false">
      <c r="A1848" s="0" t="n">
        <f aca="false">A1847+$A$4</f>
        <v>9.21000000000004</v>
      </c>
      <c r="B1848" s="0" t="n">
        <f aca="false">C$1*COS(C$3*C$2*A1848)</f>
        <v>0.248689888766637</v>
      </c>
      <c r="D1848" s="0" t="n">
        <f aca="false">E$1*COS(E$3*E$2*A1848+$H$4)</f>
        <v>-0.968583160768371</v>
      </c>
      <c r="F1848" s="0" t="n">
        <f aca="false">D1848+B1848</f>
        <v>-0.719893272001734</v>
      </c>
    </row>
    <row r="1849" customFormat="false" ht="12.75" hidden="false" customHeight="false" outlineLevel="0" collapsed="false">
      <c r="A1849" s="0" t="n">
        <f aca="false">A1848+$A$4</f>
        <v>9.21500000000004</v>
      </c>
      <c r="B1849" s="0" t="n">
        <f aca="false">C$1*COS(C$3*C$2*A1849)</f>
        <v>0.218143243011325</v>
      </c>
      <c r="D1849" s="0" t="n">
        <f aca="false">E$1*COS(E$3*E$2*A1849+$H$4)</f>
        <v>-0.975916761622544</v>
      </c>
      <c r="F1849" s="0" t="n">
        <f aca="false">D1849+B1849</f>
        <v>-0.757773518611219</v>
      </c>
    </row>
    <row r="1850" customFormat="false" ht="12.75" hidden="false" customHeight="false" outlineLevel="0" collapsed="false">
      <c r="A1850" s="0" t="n">
        <f aca="false">A1849+$A$4</f>
        <v>9.22000000000004</v>
      </c>
      <c r="B1850" s="0" t="n">
        <f aca="false">C$1*COS(C$3*C$2*A1850)</f>
        <v>0.187381316211926</v>
      </c>
      <c r="D1850" s="0" t="n">
        <f aca="false">E$1*COS(E$3*E$2*A1850+$H$4)</f>
        <v>-0.982287250456908</v>
      </c>
      <c r="F1850" s="0" t="n">
        <f aca="false">D1850+B1850</f>
        <v>-0.794905934244982</v>
      </c>
    </row>
    <row r="1851" customFormat="false" ht="12.75" hidden="false" customHeight="false" outlineLevel="0" collapsed="false">
      <c r="A1851" s="0" t="n">
        <f aca="false">A1850+$A$4</f>
        <v>9.22500000000004</v>
      </c>
      <c r="B1851" s="0" t="n">
        <f aca="false">C$1*COS(C$3*C$2*A1851)</f>
        <v>0.156434466676256</v>
      </c>
      <c r="D1851" s="0" t="n">
        <f aca="false">E$1*COS(E$3*E$2*A1851+$H$4)</f>
        <v>-0.987688340368103</v>
      </c>
      <c r="F1851" s="0" t="n">
        <f aca="false">D1851+B1851</f>
        <v>-0.831253873691846</v>
      </c>
    </row>
    <row r="1852" customFormat="false" ht="12.75" hidden="false" customHeight="false" outlineLevel="0" collapsed="false">
      <c r="A1852" s="0" t="n">
        <f aca="false">A1851+$A$4</f>
        <v>9.23000000000004</v>
      </c>
      <c r="B1852" s="0" t="n">
        <f aca="false">C$1*COS(C$3*C$2*A1852)</f>
        <v>0.125333235208548</v>
      </c>
      <c r="D1852" s="0" t="n">
        <f aca="false">E$1*COS(E$3*E$2*A1852+$H$4)</f>
        <v>-0.992114701132468</v>
      </c>
      <c r="F1852" s="0" t="n">
        <f aca="false">D1852+B1852</f>
        <v>-0.86678146592392</v>
      </c>
    </row>
    <row r="1853" customFormat="false" ht="12.75" hidden="false" customHeight="false" outlineLevel="0" collapsed="false">
      <c r="A1853" s="0" t="n">
        <f aca="false">A1852+$A$4</f>
        <v>9.23500000000004</v>
      </c>
      <c r="B1853" s="0" t="n">
        <f aca="false">C$1*COS(C$3*C$2*A1853)</f>
        <v>0.0941083149693611</v>
      </c>
      <c r="D1853" s="0" t="n">
        <f aca="false">E$1*COS(E$3*E$2*A1853+$H$4)</f>
        <v>-0.995561964466331</v>
      </c>
      <c r="F1853" s="0" t="n">
        <f aca="false">D1853+B1853</f>
        <v>-0.90145364949697</v>
      </c>
    </row>
    <row r="1854" customFormat="false" ht="12.75" hidden="false" customHeight="false" outlineLevel="0" collapsed="false">
      <c r="A1854" s="0" t="n">
        <f aca="false">A1853+$A$4</f>
        <v>9.24000000000005</v>
      </c>
      <c r="B1854" s="0" t="n">
        <f aca="false">C$1*COS(C$3*C$2*A1854)</f>
        <v>0.0627905211851392</v>
      </c>
      <c r="D1854" s="0" t="n">
        <f aca="false">E$1*COS(E$3*E$2*A1854+$H$4)</f>
        <v>-0.998026728336975</v>
      </c>
      <c r="F1854" s="0" t="n">
        <f aca="false">D1854+B1854</f>
        <v>-0.935236207151835</v>
      </c>
    </row>
    <row r="1855" customFormat="false" ht="12.75" hidden="false" customHeight="false" outlineLevel="0" collapsed="false">
      <c r="A1855" s="0" t="n">
        <f aca="false">A1854+$A$4</f>
        <v>9.24500000000005</v>
      </c>
      <c r="B1855" s="0" t="n">
        <f aca="false">C$1*COS(C$3*C$2*A1855)</f>
        <v>0.0314107607373025</v>
      </c>
      <c r="D1855" s="0" t="n">
        <f aca="false">E$1*COS(E$3*E$2*A1855+$H$4)</f>
        <v>-0.999506560320033</v>
      </c>
      <c r="F1855" s="0" t="n">
        <f aca="false">D1855+B1855</f>
        <v>-0.96809579958273</v>
      </c>
    </row>
    <row r="1856" customFormat="false" ht="12.75" hidden="false" customHeight="false" outlineLevel="0" collapsed="false">
      <c r="A1856" s="0" t="n">
        <f aca="false">A1855+$A$4</f>
        <v>9.25000000000005</v>
      </c>
      <c r="B1856" s="0" t="n">
        <f aca="false">C$1*COS(C$3*C$2*A1856)</f>
        <v>1.66088702865162E-009</v>
      </c>
      <c r="D1856" s="0" t="n">
        <f aca="false">E$1*COS(E$3*E$2*A1856+$H$4)</f>
        <v>-1</v>
      </c>
      <c r="F1856" s="0" t="n">
        <f aca="false">D1856+B1856</f>
        <v>-0.999999998339113</v>
      </c>
    </row>
    <row r="1857" customFormat="false" ht="12.75" hidden="false" customHeight="false" outlineLevel="0" collapsed="false">
      <c r="A1857" s="0" t="n">
        <f aca="false">A1856+$A$4</f>
        <v>9.25500000000005</v>
      </c>
      <c r="B1857" s="0" t="n">
        <f aca="false">C$1*COS(C$3*C$2*A1857)</f>
        <v>-0.0314107574171747</v>
      </c>
      <c r="D1857" s="0" t="n">
        <f aca="false">E$1*COS(E$3*E$2*A1857+$H$4)</f>
        <v>-0.999506560411487</v>
      </c>
      <c r="F1857" s="0" t="n">
        <f aca="false">D1857+B1857</f>
        <v>-1.03091731782866</v>
      </c>
    </row>
    <row r="1858" customFormat="false" ht="12.75" hidden="false" customHeight="false" outlineLevel="0" collapsed="false">
      <c r="A1858" s="0" t="n">
        <f aca="false">A1857+$A$4</f>
        <v>9.26000000000005</v>
      </c>
      <c r="B1858" s="0" t="n">
        <f aca="false">C$1*COS(C$3*C$2*A1858)</f>
        <v>-0.062790517869927</v>
      </c>
      <c r="D1858" s="0" t="n">
        <f aca="false">E$1*COS(E$3*E$2*A1858+$H$4)</f>
        <v>-0.998026728519793</v>
      </c>
      <c r="F1858" s="0" t="n">
        <f aca="false">D1858+B1858</f>
        <v>-1.06081724638972</v>
      </c>
    </row>
    <row r="1859" customFormat="false" ht="12.75" hidden="false" customHeight="false" outlineLevel="0" collapsed="false">
      <c r="A1859" s="0" t="n">
        <f aca="false">A1858+$A$4</f>
        <v>9.26500000000005</v>
      </c>
      <c r="B1859" s="0" t="n">
        <f aca="false">C$1*COS(C$3*C$2*A1859)</f>
        <v>-0.0941083116623363</v>
      </c>
      <c r="D1859" s="0" t="n">
        <f aca="false">E$1*COS(E$3*E$2*A1859+$H$4)</f>
        <v>-0.995561964740333</v>
      </c>
      <c r="F1859" s="0" t="n">
        <f aca="false">D1859+B1859</f>
        <v>-1.08967027640267</v>
      </c>
    </row>
    <row r="1860" customFormat="false" ht="12.75" hidden="false" customHeight="false" outlineLevel="0" collapsed="false">
      <c r="A1860" s="0" t="n">
        <f aca="false">A1859+$A$4</f>
        <v>9.27000000000005</v>
      </c>
      <c r="B1860" s="0" t="n">
        <f aca="false">C$1*COS(C$3*C$2*A1860)</f>
        <v>-0.125333231912974</v>
      </c>
      <c r="D1860" s="0" t="n">
        <f aca="false">E$1*COS(E$3*E$2*A1860+$H$4)</f>
        <v>-0.992114701497384</v>
      </c>
      <c r="F1860" s="0" t="n">
        <f aca="false">D1860+B1860</f>
        <v>-1.11744793341036</v>
      </c>
    </row>
    <row r="1861" customFormat="false" ht="12.75" hidden="false" customHeight="false" outlineLevel="0" collapsed="false">
      <c r="A1861" s="0" t="n">
        <f aca="false">A1860+$A$4</f>
        <v>9.27500000000005</v>
      </c>
      <c r="B1861" s="0" t="n">
        <f aca="false">C$1*COS(C$3*C$2*A1861)</f>
        <v>-0.156434463395386</v>
      </c>
      <c r="D1861" s="0" t="n">
        <f aca="false">E$1*COS(E$3*E$2*A1861+$H$4)</f>
        <v>-0.987688340823571</v>
      </c>
      <c r="F1861" s="0" t="n">
        <f aca="false">D1861+B1861</f>
        <v>-1.14412280421896</v>
      </c>
    </row>
    <row r="1862" customFormat="false" ht="12.75" hidden="false" customHeight="false" outlineLevel="0" collapsed="false">
      <c r="A1862" s="0" t="n">
        <f aca="false">A1861+$A$4</f>
        <v>9.28000000000005</v>
      </c>
      <c r="B1862" s="0" t="n">
        <f aca="false">C$1*COS(C$3*C$2*A1862)</f>
        <v>-0.187381312948996</v>
      </c>
      <c r="D1862" s="0" t="n">
        <f aca="false">E$1*COS(E$3*E$2*A1862+$H$4)</f>
        <v>-0.982287251002479</v>
      </c>
      <c r="F1862" s="0" t="n">
        <f aca="false">D1862+B1862</f>
        <v>-1.16966856395148</v>
      </c>
    </row>
    <row r="1863" customFormat="false" ht="12.75" hidden="false" customHeight="false" outlineLevel="0" collapsed="false">
      <c r="A1863" s="0" t="n">
        <f aca="false">A1862+$A$4</f>
        <v>9.28500000000005</v>
      </c>
      <c r="B1863" s="0" t="n">
        <f aca="false">C$1*COS(C$3*C$2*A1863)</f>
        <v>-0.218143239769557</v>
      </c>
      <c r="D1863" s="0" t="n">
        <f aca="false">E$1*COS(E$3*E$2*A1863+$H$4)</f>
        <v>-0.975916762257681</v>
      </c>
      <c r="F1863" s="0" t="n">
        <f aca="false">D1863+B1863</f>
        <v>-1.19406000202724</v>
      </c>
    </row>
    <row r="1864" customFormat="false" ht="12.75" hidden="false" customHeight="false" outlineLevel="0" collapsed="false">
      <c r="A1864" s="0" t="n">
        <f aca="false">A1863+$A$4</f>
        <v>9.29000000000005</v>
      </c>
      <c r="B1864" s="0" t="n">
        <f aca="false">C$1*COS(C$3*C$2*A1864)</f>
        <v>-0.24868988554923</v>
      </c>
      <c r="D1864" s="0" t="n">
        <f aca="false">E$1*COS(E$3*E$2*A1864+$H$4)</f>
        <v>-0.968583161492447</v>
      </c>
      <c r="F1864" s="0" t="n">
        <f aca="false">D1864+B1864</f>
        <v>-1.21727304704168</v>
      </c>
    </row>
    <row r="1865" customFormat="false" ht="12.75" hidden="false" customHeight="false" outlineLevel="0" collapsed="false">
      <c r="A1865" s="0" t="n">
        <f aca="false">A1864+$A$4</f>
        <v>9.29500000000005</v>
      </c>
      <c r="B1865" s="0" t="n">
        <f aca="false">C$1*COS(C$3*C$2*A1865)</f>
        <v>-0.278991104436573</v>
      </c>
      <c r="D1865" s="0" t="n">
        <f aca="false">E$1*COS(E$3*E$2*A1865+$H$4)</f>
        <v>-0.960293686085337</v>
      </c>
      <c r="F1865" s="0" t="n">
        <f aca="false">D1865+B1865</f>
        <v>-1.23928479052191</v>
      </c>
    </row>
    <row r="1866" customFormat="false" ht="12.75" hidden="false" customHeight="false" outlineLevel="0" collapsed="false">
      <c r="A1866" s="0" t="n">
        <f aca="false">A1865+$A$4</f>
        <v>9.30000000000005</v>
      </c>
      <c r="B1866" s="0" t="n">
        <f aca="false">C$1*COS(C$3*C$2*A1866)</f>
        <v>-0.309016992786857</v>
      </c>
      <c r="D1866" s="0" t="n">
        <f aca="false">E$1*COS(E$3*E$2*A1866+$H$4)</f>
        <v>-0.951056516747776</v>
      </c>
      <c r="F1866" s="0" t="n">
        <f aca="false">D1866+B1866</f>
        <v>-1.26007350953463</v>
      </c>
    </row>
    <row r="1867" customFormat="false" ht="12.75" hidden="false" customHeight="false" outlineLevel="0" collapsed="false">
      <c r="A1867" s="0" t="n">
        <f aca="false">A1866+$A$4</f>
        <v>9.30500000000006</v>
      </c>
      <c r="B1867" s="0" t="n">
        <f aca="false">C$1*COS(C$3*C$2*A1867)</f>
        <v>-0.338737918673352</v>
      </c>
      <c r="D1867" s="0" t="n">
        <f aca="false">E$1*COS(E$3*E$2*A1867+$H$4)</f>
        <v>-0.940880769450683</v>
      </c>
      <c r="F1867" s="0" t="n">
        <f aca="false">D1867+B1867</f>
        <v>-1.27961868812404</v>
      </c>
    </row>
    <row r="1868" customFormat="false" ht="12.75" hidden="false" customHeight="false" outlineLevel="0" collapsed="false">
      <c r="A1868" s="0" t="n">
        <f aca="false">A1867+$A$4</f>
        <v>9.31000000000006</v>
      </c>
      <c r="B1868" s="0" t="n">
        <f aca="false">C$1*COS(C$3*C$2*A1868)</f>
        <v>-0.368124551130466</v>
      </c>
      <c r="D1868" s="0" t="n">
        <f aca="false">E$1*COS(E$3*E$2*A1868+$H$4)</f>
        <v>-0.929776486428102</v>
      </c>
      <c r="F1868" s="0" t="n">
        <f aca="false">D1868+B1868</f>
        <v>-1.29790103755857</v>
      </c>
    </row>
    <row r="1869" customFormat="false" ht="12.75" hidden="false" customHeight="false" outlineLevel="0" collapsed="false">
      <c r="A1869" s="0" t="n">
        <f aca="false">A1868+$A$4</f>
        <v>9.31500000000006</v>
      </c>
      <c r="B1869" s="0" t="n">
        <f aca="false">C$1*COS(C$3*C$2*A1869)</f>
        <v>-0.397147889099845</v>
      </c>
      <c r="D1869" s="0" t="n">
        <f aca="false">E$1*COS(E$3*E$2*A1869+$H$4)</f>
        <v>-0.91775462626675</v>
      </c>
      <c r="F1869" s="0" t="n">
        <f aca="false">D1869+B1869</f>
        <v>-1.31490251536659</v>
      </c>
    </row>
    <row r="1870" customFormat="false" ht="12.75" hidden="false" customHeight="false" outlineLevel="0" collapsed="false">
      <c r="A1870" s="0" t="n">
        <f aca="false">A1869+$A$4</f>
        <v>9.32000000000006</v>
      </c>
      <c r="B1870" s="0" t="n">
        <f aca="false">C$1*COS(C$3*C$2*A1870)</f>
        <v>-0.425779290050949</v>
      </c>
      <c r="D1870" s="0" t="n">
        <f aca="false">E$1*COS(E$3*E$2*A1870+$H$4)</f>
        <v>-0.904827053091182</v>
      </c>
      <c r="F1870" s="0" t="n">
        <f aca="false">D1870+B1870</f>
        <v>-1.33060634314213</v>
      </c>
    </row>
    <row r="1871" customFormat="false" ht="12.75" hidden="false" customHeight="false" outlineLevel="0" collapsed="false">
      <c r="A1871" s="0" t="n">
        <f aca="false">A1870+$A$4</f>
        <v>9.32500000000006</v>
      </c>
      <c r="B1871" s="0" t="n">
        <f aca="false">C$1*COS(C$3*C$2*A1871)</f>
        <v>-0.453990498247754</v>
      </c>
      <c r="D1871" s="0" t="n">
        <f aca="false">E$1*COS(E$3*E$2*A1871+$H$4)</f>
        <v>-0.891006524855358</v>
      </c>
      <c r="F1871" s="0" t="n">
        <f aca="false">D1871+B1871</f>
        <v>-1.34499702310311</v>
      </c>
    </row>
    <row r="1872" customFormat="false" ht="12.75" hidden="false" customHeight="false" outlineLevel="0" collapsed="false">
      <c r="A1872" s="0" t="n">
        <f aca="false">A1871+$A$4</f>
        <v>9.33000000000006</v>
      </c>
      <c r="B1872" s="0" t="n">
        <f aca="false">C$1*COS(C$3*C$2*A1872)</f>
        <v>-0.481753672633751</v>
      </c>
      <c r="D1872" s="0" t="n">
        <f aca="false">E$1*COS(E$3*E$2*A1872+$H$4)</f>
        <v>-0.876306680752073</v>
      </c>
      <c r="F1872" s="0" t="n">
        <f aca="false">D1872+B1872</f>
        <v>-1.35806035338582</v>
      </c>
    </row>
    <row r="1873" customFormat="false" ht="12.75" hidden="false" customHeight="false" outlineLevel="0" collapsed="false">
      <c r="A1873" s="0" t="n">
        <f aca="false">A1872+$A$4</f>
        <v>9.33500000000006</v>
      </c>
      <c r="B1873" s="0" t="n">
        <f aca="false">C$1*COS(C$3*C$2*A1873)</f>
        <v>-0.509041414307711</v>
      </c>
      <c r="D1873" s="0" t="n">
        <f aca="false">E$1*COS(E$3*E$2*A1873+$H$4)</f>
        <v>-0.860742027752723</v>
      </c>
      <c r="F1873" s="0" t="n">
        <f aca="false">D1873+B1873</f>
        <v>-1.36978344206043</v>
      </c>
    </row>
    <row r="1874" customFormat="false" ht="12.75" hidden="false" customHeight="false" outlineLevel="0" collapsed="false">
      <c r="A1874" s="0" t="n">
        <f aca="false">A1873+$A$4</f>
        <v>9.34000000000006</v>
      </c>
      <c r="B1874" s="0" t="n">
        <f aca="false">C$1*COS(C$3*C$2*A1874)</f>
        <v>-0.535826793563093</v>
      </c>
      <c r="D1874" s="0" t="n">
        <f aca="false">E$1*COS(E$3*E$2*A1874+$H$4)</f>
        <v>-0.844327926290673</v>
      </c>
      <c r="F1874" s="0" t="n">
        <f aca="false">D1874+B1874</f>
        <v>-1.38015471985377</v>
      </c>
    </row>
    <row r="1875" customFormat="false" ht="12.75" hidden="false" customHeight="false" outlineLevel="0" collapsed="false">
      <c r="A1875" s="0" t="n">
        <f aca="false">A1874+$A$4</f>
        <v>9.34500000000006</v>
      </c>
      <c r="B1875" s="0" t="n">
        <f aca="false">C$1*COS(C$3*C$2*A1875)</f>
        <v>-0.562083376464411</v>
      </c>
      <c r="D1875" s="0" t="n">
        <f aca="false">E$1*COS(E$3*E$2*A1875+$H$4)</f>
        <v>-0.827080575102368</v>
      </c>
      <c r="F1875" s="0" t="n">
        <f aca="false">D1875+B1875</f>
        <v>-1.38916395156678</v>
      </c>
    </row>
    <row r="1876" customFormat="false" ht="12.75" hidden="false" customHeight="false" outlineLevel="0" collapsed="false">
      <c r="A1876" s="0" t="n">
        <f aca="false">A1875+$A$4</f>
        <v>9.35000000000006</v>
      </c>
      <c r="B1876" s="0" t="n">
        <f aca="false">C$1*COS(C$3*C$2*A1876)</f>
        <v>-0.587785250934339</v>
      </c>
      <c r="D1876" s="0" t="n">
        <f aca="false">E$1*COS(E$3*E$2*A1876+$H$4)</f>
        <v>-0.809016995241131</v>
      </c>
      <c r="F1876" s="0" t="n">
        <f aca="false">D1876+B1876</f>
        <v>-1.39680224617547</v>
      </c>
    </row>
    <row r="1877" customFormat="false" ht="12.75" hidden="false" customHeight="false" outlineLevel="0" collapsed="false">
      <c r="A1877" s="0" t="n">
        <f aca="false">A1876+$A$4</f>
        <v>9.35500000000006</v>
      </c>
      <c r="B1877" s="0" t="n">
        <f aca="false">C$1*COS(C$3*C$2*A1877)</f>
        <v>-0.6129070523258</v>
      </c>
      <c r="D1877" s="0" t="n">
        <f aca="false">E$1*COS(E$3*E$2*A1877+$H$4)</f>
        <v>-0.790155013279442</v>
      </c>
      <c r="F1877" s="0" t="n">
        <f aca="false">D1877+B1877</f>
        <v>-1.40306206560524</v>
      </c>
    </row>
    <row r="1878" customFormat="false" ht="12.75" hidden="false" customHeight="false" outlineLevel="0" collapsed="false">
      <c r="A1878" s="0" t="n">
        <f aca="false">A1877+$A$4</f>
        <v>9.36000000000006</v>
      </c>
      <c r="B1878" s="0" t="n">
        <f aca="false">C$1*COS(C$3*C$2*A1878)</f>
        <v>-0.637423988453822</v>
      </c>
      <c r="D1878" s="0" t="n">
        <f aca="false">E$1*COS(E$3*E$2*A1878+$H$4)</f>
        <v>-0.770513243716262</v>
      </c>
      <c r="F1878" s="0" t="n">
        <f aca="false">D1878+B1878</f>
        <v>-1.40793723217008</v>
      </c>
    </row>
    <row r="1879" customFormat="false" ht="12.75" hidden="false" customHeight="false" outlineLevel="0" collapsed="false">
      <c r="A1879" s="0" t="n">
        <f aca="false">A1878+$A$4</f>
        <v>9.36500000000006</v>
      </c>
      <c r="B1879" s="0" t="n">
        <f aca="false">C$1*COS(C$3*C$2*A1879)</f>
        <v>-0.6613118640624</v>
      </c>
      <c r="D1879" s="0" t="n">
        <f aca="false">E$1*COS(E$3*E$2*A1879+$H$4)</f>
        <v>-0.750111070606768</v>
      </c>
      <c r="F1879" s="0" t="n">
        <f aca="false">D1879+B1879</f>
        <v>-1.41142293466917</v>
      </c>
    </row>
    <row r="1880" customFormat="false" ht="12.75" hidden="false" customHeight="false" outlineLevel="0" collapsed="false">
      <c r="A1880" s="0" t="n">
        <f aca="false">A1879+$A$4</f>
        <v>9.37000000000007</v>
      </c>
      <c r="B1880" s="0" t="n">
        <f aca="false">C$1*COS(C$3*C$2*A1880)</f>
        <v>-0.684547104702334</v>
      </c>
      <c r="D1880" s="0" t="n">
        <f aca="false">E$1*COS(E$3*E$2*A1880+$H$4)</f>
        <v>-0.728968628432634</v>
      </c>
      <c r="F1880" s="0" t="n">
        <f aca="false">D1880+B1880</f>
        <v>-1.41351573313497</v>
      </c>
    </row>
    <row r="1881" customFormat="false" ht="12.75" hidden="false" customHeight="false" outlineLevel="0" collapsed="false">
      <c r="A1881" s="0" t="n">
        <f aca="false">A1880+$A$4</f>
        <v>9.37500000000007</v>
      </c>
      <c r="B1881" s="0" t="n">
        <f aca="false">C$1*COS(C$3*C$2*A1881)</f>
        <v>-0.70710677999634</v>
      </c>
      <c r="D1881" s="0" t="n">
        <f aca="false">E$1*COS(E$3*E$2*A1881+$H$4)</f>
        <v>-0.707106782231728</v>
      </c>
      <c r="F1881" s="0" t="n">
        <f aca="false">D1881+B1881</f>
        <v>-1.41421356222807</v>
      </c>
    </row>
    <row r="1882" customFormat="false" ht="12.75" hidden="false" customHeight="false" outlineLevel="0" collapsed="false">
      <c r="A1882" s="0" t="n">
        <f aca="false">A1881+$A$4</f>
        <v>9.38000000000007</v>
      </c>
      <c r="B1882" s="0" t="n">
        <f aca="false">C$1*COS(C$3*C$2*A1882)</f>
        <v>-0.728968626268565</v>
      </c>
      <c r="D1882" s="0" t="n">
        <f aca="false">E$1*COS(E$3*E$2*A1882+$H$4)</f>
        <v>-0.684547107006835</v>
      </c>
      <c r="F1882" s="0" t="n">
        <f aca="false">D1882+B1882</f>
        <v>-1.4135157332754</v>
      </c>
    </row>
    <row r="1883" customFormat="false" ht="12.75" hidden="false" customHeight="false" outlineLevel="0" collapsed="false">
      <c r="A1883" s="0" t="n">
        <f aca="false">A1882+$A$4</f>
        <v>9.38500000000007</v>
      </c>
      <c r="B1883" s="0" t="n">
        <f aca="false">C$1*COS(C$3*C$2*A1883)</f>
        <v>-0.750111068516152</v>
      </c>
      <c r="D1883" s="0" t="n">
        <f aca="false">E$1*COS(E$3*E$2*A1883+$H$4)</f>
        <v>-0.661311866433738</v>
      </c>
      <c r="F1883" s="0" t="n">
        <f aca="false">D1883+B1883</f>
        <v>-1.41142293494989</v>
      </c>
    </row>
    <row r="1884" customFormat="false" ht="12.75" hidden="false" customHeight="false" outlineLevel="0" collapsed="false">
      <c r="A1884" s="0" t="n">
        <f aca="false">A1883+$A$4</f>
        <v>9.39000000000007</v>
      </c>
      <c r="B1884" s="0" t="n">
        <f aca="false">C$1*COS(C$3*C$2*A1884)</f>
        <v>-0.770513241701163</v>
      </c>
      <c r="D1884" s="0" t="n">
        <f aca="false">E$1*COS(E$3*E$2*A1884+$H$4)</f>
        <v>-0.637423990889657</v>
      </c>
      <c r="F1884" s="0" t="n">
        <f aca="false">D1884+B1884</f>
        <v>-1.40793723259082</v>
      </c>
    </row>
    <row r="1885" customFormat="false" ht="12.75" hidden="false" customHeight="false" outlineLevel="0" collapsed="false">
      <c r="A1885" s="0" t="n">
        <f aca="false">A1884+$A$4</f>
        <v>9.39500000000007</v>
      </c>
      <c r="B1885" s="0" t="n">
        <f aca="false">C$1*COS(C$3*C$2*A1885)</f>
        <v>-0.790155011341849</v>
      </c>
      <c r="D1885" s="0" t="n">
        <f aca="false">E$1*COS(E$3*E$2*A1885+$H$4)</f>
        <v>-0.612907054823736</v>
      </c>
      <c r="F1885" s="0" t="n">
        <f aca="false">D1885+B1885</f>
        <v>-1.40306206616558</v>
      </c>
    </row>
    <row r="1886" customFormat="false" ht="12.75" hidden="false" customHeight="false" outlineLevel="0" collapsed="false">
      <c r="A1886" s="0" t="n">
        <f aca="false">A1885+$A$4</f>
        <v>9.40000000000007</v>
      </c>
      <c r="B1886" s="0" t="n">
        <f aca="false">C$1*COS(C$3*C$2*A1886)</f>
        <v>-0.809016993382956</v>
      </c>
      <c r="D1886" s="0" t="n">
        <f aca="false">E$1*COS(E$3*E$2*A1886+$H$4)</f>
        <v>-0.587785253491903</v>
      </c>
      <c r="F1886" s="0" t="n">
        <f aca="false">D1886+B1886</f>
        <v>-1.39680224687486</v>
      </c>
    </row>
    <row r="1887" customFormat="false" ht="12.75" hidden="false" customHeight="false" outlineLevel="0" collapsed="false">
      <c r="A1887" s="0" t="n">
        <f aca="false">A1886+$A$4</f>
        <v>9.40500000000007</v>
      </c>
      <c r="B1887" s="0" t="n">
        <f aca="false">C$1*COS(C$3*C$2*A1887)</f>
        <v>-0.827080573325445</v>
      </c>
      <c r="D1887" s="0" t="n">
        <f aca="false">E$1*COS(E$3*E$2*A1887+$H$4)</f>
        <v>-0.56208337907908</v>
      </c>
      <c r="F1887" s="0" t="n">
        <f aca="false">D1887+B1887</f>
        <v>-1.38916395240452</v>
      </c>
    </row>
    <row r="1888" customFormat="false" ht="12.75" hidden="false" customHeight="false" outlineLevel="0" collapsed="false">
      <c r="A1888" s="0" t="n">
        <f aca="false">A1887+$A$4</f>
        <v>9.41000000000007</v>
      </c>
      <c r="B1888" s="0" t="n">
        <f aca="false">C$1*COS(C$3*C$2*A1888)</f>
        <v>-0.844327924596755</v>
      </c>
      <c r="D1888" s="0" t="n">
        <f aca="false">E$1*COS(E$3*E$2*A1888+$H$4)</f>
        <v>-0.535826796232287</v>
      </c>
      <c r="F1888" s="0" t="n">
        <f aca="false">D1888+B1888</f>
        <v>-1.38015472082904</v>
      </c>
    </row>
    <row r="1889" customFormat="false" ht="12.75" hidden="false" customHeight="false" outlineLevel="0" collapsed="false">
      <c r="A1889" s="0" t="n">
        <f aca="false">A1888+$A$4</f>
        <v>9.41500000000007</v>
      </c>
      <c r="B1889" s="0" t="n">
        <f aca="false">C$1*COS(C$3*C$2*A1889)</f>
        <v>-0.860742026143485</v>
      </c>
      <c r="D1889" s="0" t="n">
        <f aca="false">E$1*COS(E$3*E$2*A1889+$H$4)</f>
        <v>-0.509041417028783</v>
      </c>
      <c r="F1889" s="0" t="n">
        <f aca="false">D1889+B1889</f>
        <v>-1.36978344317227</v>
      </c>
    </row>
    <row r="1890" customFormat="false" ht="12.75" hidden="false" customHeight="false" outlineLevel="0" collapsed="false">
      <c r="A1890" s="0" t="n">
        <f aca="false">A1889+$A$4</f>
        <v>9.42000000000007</v>
      </c>
      <c r="B1890" s="0" t="n">
        <f aca="false">C$1*COS(C$3*C$2*A1890)</f>
        <v>-0.876306679229101</v>
      </c>
      <c r="D1890" s="0" t="n">
        <f aca="false">E$1*COS(E$3*E$2*A1890+$H$4)</f>
        <v>-0.481753675404027</v>
      </c>
      <c r="F1890" s="0" t="n">
        <f aca="false">D1890+B1890</f>
        <v>-1.35806035463313</v>
      </c>
    </row>
    <row r="1891" customFormat="false" ht="12.75" hidden="false" customHeight="false" outlineLevel="0" collapsed="false">
      <c r="A1891" s="0" t="n">
        <f aca="false">A1890+$A$4</f>
        <v>9.42500000000007</v>
      </c>
      <c r="B1891" s="0" t="n">
        <f aca="false">C$1*COS(C$3*C$2*A1891)</f>
        <v>-0.891006523420153</v>
      </c>
      <c r="D1891" s="0" t="n">
        <f aca="false">E$1*COS(E$3*E$2*A1891+$H$4)</f>
        <v>-0.453990501064501</v>
      </c>
      <c r="F1891" s="0" t="n">
        <f aca="false">D1891+B1891</f>
        <v>-1.34499702448465</v>
      </c>
    </row>
    <row r="1892" customFormat="false" ht="12.75" hidden="false" customHeight="false" outlineLevel="0" collapsed="false">
      <c r="A1892" s="0" t="n">
        <f aca="false">A1891+$A$4</f>
        <v>9.43000000000007</v>
      </c>
      <c r="B1892" s="0" t="n">
        <f aca="false">C$1*COS(C$3*C$2*A1892)</f>
        <v>-0.904827051745162</v>
      </c>
      <c r="D1892" s="0" t="n">
        <f aca="false">E$1*COS(E$3*E$2*A1892+$H$4)</f>
        <v>-0.425779292911387</v>
      </c>
      <c r="F1892" s="0" t="n">
        <f aca="false">D1892+B1892</f>
        <v>-1.33060634465655</v>
      </c>
    </row>
    <row r="1893" customFormat="false" ht="12.75" hidden="false" customHeight="false" outlineLevel="0" collapsed="false">
      <c r="A1893" s="0" t="n">
        <f aca="false">A1892+$A$4</f>
        <v>9.43500000000008</v>
      </c>
      <c r="B1893" s="0" t="n">
        <f aca="false">C$1*COS(C$3*C$2*A1893)</f>
        <v>-0.917754625011242</v>
      </c>
      <c r="D1893" s="0" t="n">
        <f aca="false">E$1*COS(E$3*E$2*A1893+$H$4)</f>
        <v>-0.39714789200115</v>
      </c>
      <c r="F1893" s="0" t="n">
        <f aca="false">D1893+B1893</f>
        <v>-1.31490251701239</v>
      </c>
    </row>
    <row r="1894" customFormat="false" ht="12.75" hidden="false" customHeight="false" outlineLevel="0" collapsed="false">
      <c r="A1894" s="0" t="n">
        <f aca="false">A1893+$A$4</f>
        <v>9.44000000000008</v>
      </c>
      <c r="B1894" s="0" t="n">
        <f aca="false">C$1*COS(C$3*C$2*A1894)</f>
        <v>-0.929776485264347</v>
      </c>
      <c r="D1894" s="0" t="n">
        <f aca="false">E$1*COS(E$3*E$2*A1894+$H$4)</f>
        <v>-0.368124554069777</v>
      </c>
      <c r="F1894" s="0" t="n">
        <f aca="false">D1894+B1894</f>
        <v>-1.29790103933412</v>
      </c>
    </row>
    <row r="1895" customFormat="false" ht="12.75" hidden="false" customHeight="false" outlineLevel="0" collapsed="false">
      <c r="A1895" s="0" t="n">
        <f aca="false">A1894+$A$4</f>
        <v>9.44500000000008</v>
      </c>
      <c r="B1895" s="0" t="n">
        <f aca="false">C$1*COS(C$3*C$2*A1895)</f>
        <v>-0.940880768379823</v>
      </c>
      <c r="D1895" s="0" t="n">
        <f aca="false">E$1*COS(E$3*E$2*A1895+$H$4)</f>
        <v>-0.338737921647773</v>
      </c>
      <c r="F1895" s="0" t="n">
        <f aca="false">D1895+B1895</f>
        <v>-1.2796186900276</v>
      </c>
    </row>
    <row r="1896" customFormat="false" ht="12.75" hidden="false" customHeight="false" outlineLevel="0" collapsed="false">
      <c r="A1896" s="0" t="n">
        <f aca="false">A1895+$A$4</f>
        <v>9.45000000000008</v>
      </c>
      <c r="B1896" s="0" t="n">
        <f aca="false">C$1*COS(C$3*C$2*A1896)</f>
        <v>-0.951056515770874</v>
      </c>
      <c r="D1896" s="0" t="n">
        <f aca="false">E$1*COS(E$3*E$2*A1896+$H$4)</f>
        <v>-0.309016995793447</v>
      </c>
      <c r="F1896" s="0" t="n">
        <f aca="false">D1896+B1896</f>
        <v>-1.26007351156432</v>
      </c>
    </row>
    <row r="1897" customFormat="false" ht="12.75" hidden="false" customHeight="false" outlineLevel="0" collapsed="false">
      <c r="A1897" s="0" t="n">
        <f aca="false">A1896+$A$4</f>
        <v>9.45500000000008</v>
      </c>
      <c r="B1897" s="0" t="n">
        <f aca="false">C$1*COS(C$3*C$2*A1897)</f>
        <v>-0.960293685203356</v>
      </c>
      <c r="D1897" s="0" t="n">
        <f aca="false">E$1*COS(E$3*E$2*A1897+$H$4)</f>
        <v>-0.278991107472365</v>
      </c>
      <c r="F1897" s="0" t="n">
        <f aca="false">D1897+B1897</f>
        <v>-1.23928479267572</v>
      </c>
    </row>
    <row r="1898" customFormat="false" ht="12.75" hidden="false" customHeight="false" outlineLevel="0" collapsed="false">
      <c r="A1898" s="0" t="n">
        <f aca="false">A1897+$A$4</f>
        <v>9.46000000000008</v>
      </c>
      <c r="B1898" s="0" t="n">
        <f aca="false">C$1*COS(C$3*C$2*A1898)</f>
        <v>-0.968583160706258</v>
      </c>
      <c r="D1898" s="0" t="n">
        <f aca="false">E$1*COS(E$3*E$2*A1898+$H$4)</f>
        <v>-0.248689888611227</v>
      </c>
      <c r="F1898" s="0" t="n">
        <f aca="false">D1898+B1898</f>
        <v>-1.21727304931748</v>
      </c>
    </row>
    <row r="1899" customFormat="false" ht="12.75" hidden="false" customHeight="false" outlineLevel="0" collapsed="false">
      <c r="A1899" s="0" t="n">
        <f aca="false">A1898+$A$4</f>
        <v>9.46500000000008</v>
      </c>
      <c r="B1899" s="0" t="n">
        <f aca="false">C$1*COS(C$3*C$2*A1899)</f>
        <v>-0.975916761568059</v>
      </c>
      <c r="D1899" s="0" t="n">
        <f aca="false">E$1*COS(E$3*E$2*A1899+$H$4)</f>
        <v>-0.218143242854738</v>
      </c>
      <c r="F1899" s="0" t="n">
        <f aca="false">D1899+B1899</f>
        <v>-1.1940600044228</v>
      </c>
    </row>
    <row r="1900" customFormat="false" ht="12.75" hidden="false" customHeight="false" outlineLevel="0" collapsed="false">
      <c r="A1900" s="0" t="n">
        <f aca="false">A1899+$A$4</f>
        <v>9.47000000000008</v>
      </c>
      <c r="B1900" s="0" t="n">
        <f aca="false">C$1*COS(C$3*C$2*A1900)</f>
        <v>-0.982287250410108</v>
      </c>
      <c r="D1900" s="0" t="n">
        <f aca="false">E$1*COS(E$3*E$2*A1900+$H$4)</f>
        <v>-0.187381316054317</v>
      </c>
      <c r="F1900" s="0" t="n">
        <f aca="false">D1900+B1900</f>
        <v>-1.16966856646442</v>
      </c>
    </row>
    <row r="1901" customFormat="false" ht="12.75" hidden="false" customHeight="false" outlineLevel="0" collapsed="false">
      <c r="A1901" s="0" t="n">
        <f aca="false">A1900+$A$4</f>
        <v>9.47500000000008</v>
      </c>
      <c r="B1901" s="0" t="n">
        <f aca="false">C$1*COS(C$3*C$2*A1901)</f>
        <v>-0.987688340329032</v>
      </c>
      <c r="D1901" s="0" t="n">
        <f aca="false">E$1*COS(E$3*E$2*A1901+$H$4)</f>
        <v>-0.156434466517781</v>
      </c>
      <c r="F1901" s="0" t="n">
        <f aca="false">D1901+B1901</f>
        <v>-1.14412280684681</v>
      </c>
    </row>
    <row r="1902" customFormat="false" ht="12.75" hidden="false" customHeight="false" outlineLevel="0" collapsed="false">
      <c r="A1902" s="0" t="n">
        <f aca="false">A1901+$A$4</f>
        <v>9.48000000000008</v>
      </c>
      <c r="B1902" s="0" t="n">
        <f aca="false">C$1*COS(C$3*C$2*A1902)</f>
        <v>-0.992114701101166</v>
      </c>
      <c r="D1902" s="0" t="n">
        <f aca="false">E$1*COS(E$3*E$2*A1902+$H$4)</f>
        <v>-0.125333235049362</v>
      </c>
      <c r="F1902" s="0" t="n">
        <f aca="false">D1902+B1902</f>
        <v>-1.11744793615053</v>
      </c>
    </row>
    <row r="1903" customFormat="false" ht="12.75" hidden="false" customHeight="false" outlineLevel="0" collapsed="false">
      <c r="A1903" s="0" t="n">
        <f aca="false">A1902+$A$4</f>
        <v>9.48500000000008</v>
      </c>
      <c r="B1903" s="0" t="n">
        <f aca="false">C$1*COS(C$3*C$2*A1903)</f>
        <v>-0.995561964442827</v>
      </c>
      <c r="D1903" s="0" t="n">
        <f aca="false">E$1*COS(E$3*E$2*A1903+$H$4)</f>
        <v>-0.0941083148096221</v>
      </c>
      <c r="F1903" s="0" t="n">
        <f aca="false">D1903+B1903</f>
        <v>-1.08967027925245</v>
      </c>
    </row>
    <row r="1904" customFormat="false" ht="12.75" hidden="false" customHeight="false" outlineLevel="0" collapsed="false">
      <c r="A1904" s="0" t="n">
        <f aca="false">A1903+$A$4</f>
        <v>9.49000000000008</v>
      </c>
      <c r="B1904" s="0" t="n">
        <f aca="false">C$1*COS(C$3*C$2*A1904)</f>
        <v>-0.998026728321292</v>
      </c>
      <c r="D1904" s="0" t="n">
        <f aca="false">E$1*COS(E$3*E$2*A1904+$H$4)</f>
        <v>-0.0627905210250047</v>
      </c>
      <c r="F1904" s="0" t="n">
        <f aca="false">D1904+B1904</f>
        <v>-1.0608172493463</v>
      </c>
    </row>
    <row r="1905" customFormat="false" ht="12.75" hidden="false" customHeight="false" outlineLevel="0" collapsed="false">
      <c r="A1905" s="0" t="n">
        <f aca="false">A1904+$A$4</f>
        <v>9.49500000000008</v>
      </c>
      <c r="B1905" s="0" t="n">
        <f aca="false">C$1*COS(C$3*C$2*A1905)</f>
        <v>-0.999506560312187</v>
      </c>
      <c r="D1905" s="0" t="n">
        <f aca="false">E$1*COS(E$3*E$2*A1905+$H$4)</f>
        <v>-0.0314107605769306</v>
      </c>
      <c r="F1905" s="0" t="n">
        <f aca="false">D1905+B1905</f>
        <v>-1.03091732088912</v>
      </c>
    </row>
    <row r="1906" customFormat="false" ht="12.75" hidden="false" customHeight="false" outlineLevel="0" collapsed="false">
      <c r="A1906" s="0" t="n">
        <f aca="false">A1905+$A$4</f>
        <v>9.50000000000009</v>
      </c>
      <c r="B1906" s="0" t="n">
        <f aca="false">C$1*COS(C$3*C$2*A1906)</f>
        <v>-1</v>
      </c>
      <c r="D1906" s="0" t="n">
        <f aca="false">E$1*COS(E$3*E$2*A1906+$H$4)</f>
        <v>-1.50043594324063E-009</v>
      </c>
      <c r="F1906" s="0" t="n">
        <f aca="false">D1906+B1906</f>
        <v>-1.00000000150044</v>
      </c>
    </row>
    <row r="1907" customFormat="false" ht="12.75" hidden="false" customHeight="false" outlineLevel="0" collapsed="false">
      <c r="A1907" s="0" t="n">
        <f aca="false">A1906+$A$4</f>
        <v>9.50500000000009</v>
      </c>
      <c r="B1907" s="0" t="n">
        <f aca="false">C$1*COS(C$3*C$2*A1907)</f>
        <v>-0.999506560419332</v>
      </c>
      <c r="D1907" s="0" t="n">
        <f aca="false">E$1*COS(E$3*E$2*A1907+$H$4)</f>
        <v>0.0314107575775395</v>
      </c>
      <c r="F1907" s="0" t="n">
        <f aca="false">D1907+B1907</f>
        <v>-0.968095802841792</v>
      </c>
    </row>
    <row r="1908" customFormat="false" ht="12.75" hidden="false" customHeight="false" outlineLevel="0" collapsed="false">
      <c r="A1908" s="0" t="n">
        <f aca="false">A1907+$A$4</f>
        <v>9.51000000000009</v>
      </c>
      <c r="B1908" s="0" t="n">
        <f aca="false">C$1*COS(C$3*C$2*A1908)</f>
        <v>-0.998026728535475</v>
      </c>
      <c r="D1908" s="0" t="n">
        <f aca="false">E$1*COS(E$3*E$2*A1908+$H$4)</f>
        <v>0.0627905180300544</v>
      </c>
      <c r="F1908" s="0" t="n">
        <f aca="false">D1908+B1908</f>
        <v>-0.935236210505421</v>
      </c>
    </row>
    <row r="1909" customFormat="false" ht="12.75" hidden="false" customHeight="false" outlineLevel="0" collapsed="false">
      <c r="A1909" s="0" t="n">
        <f aca="false">A1908+$A$4</f>
        <v>9.51500000000009</v>
      </c>
      <c r="B1909" s="0" t="n">
        <f aca="false">C$1*COS(C$3*C$2*A1909)</f>
        <v>-0.995561964763837</v>
      </c>
      <c r="D1909" s="0" t="n">
        <f aca="false">E$1*COS(E$3*E$2*A1909+$H$4)</f>
        <v>0.0941083118220682</v>
      </c>
      <c r="F1909" s="0" t="n">
        <f aca="false">D1909+B1909</f>
        <v>-0.901453652941769</v>
      </c>
    </row>
    <row r="1910" customFormat="false" ht="12.75" hidden="false" customHeight="false" outlineLevel="0" collapsed="false">
      <c r="A1910" s="0" t="n">
        <f aca="false">A1909+$A$4</f>
        <v>9.52000000000009</v>
      </c>
      <c r="B1910" s="0" t="n">
        <f aca="false">C$1*COS(C$3*C$2*A1910)</f>
        <v>-0.992114701528685</v>
      </c>
      <c r="D1910" s="0" t="n">
        <f aca="false">E$1*COS(E$3*E$2*A1910+$H$4)</f>
        <v>0.125333232072167</v>
      </c>
      <c r="F1910" s="0" t="n">
        <f aca="false">D1910+B1910</f>
        <v>-0.866781469456518</v>
      </c>
    </row>
    <row r="1911" customFormat="false" ht="12.75" hidden="false" customHeight="false" outlineLevel="0" collapsed="false">
      <c r="A1911" s="0" t="n">
        <f aca="false">A1910+$A$4</f>
        <v>9.52500000000009</v>
      </c>
      <c r="B1911" s="0" t="n">
        <f aca="false">C$1*COS(C$3*C$2*A1911)</f>
        <v>-0.98768834086264</v>
      </c>
      <c r="D1911" s="0" t="n">
        <f aca="false">E$1*COS(E$3*E$2*A1911+$H$4)</f>
        <v>0.156434463553868</v>
      </c>
      <c r="F1911" s="0" t="n">
        <f aca="false">D1911+B1911</f>
        <v>-0.831253877308772</v>
      </c>
    </row>
    <row r="1912" customFormat="false" ht="12.75" hidden="false" customHeight="false" outlineLevel="0" collapsed="false">
      <c r="A1912" s="0" t="n">
        <f aca="false">A1911+$A$4</f>
        <v>9.53000000000009</v>
      </c>
      <c r="B1912" s="0" t="n">
        <f aca="false">C$1*COS(C$3*C$2*A1912)</f>
        <v>-0.982287251049278</v>
      </c>
      <c r="D1912" s="0" t="n">
        <f aca="false">E$1*COS(E$3*E$2*A1912+$H$4)</f>
        <v>0.187381313106612</v>
      </c>
      <c r="F1912" s="0" t="n">
        <f aca="false">D1912+B1912</f>
        <v>-0.794905937942665</v>
      </c>
    </row>
    <row r="1913" customFormat="false" ht="12.75" hidden="false" customHeight="false" outlineLevel="0" collapsed="false">
      <c r="A1913" s="0" t="n">
        <f aca="false">A1912+$A$4</f>
        <v>9.53500000000009</v>
      </c>
      <c r="B1913" s="0" t="n">
        <f aca="false">C$1*COS(C$3*C$2*A1913)</f>
        <v>-0.975916762312162</v>
      </c>
      <c r="D1913" s="0" t="n">
        <f aca="false">E$1*COS(E$3*E$2*A1913+$H$4)</f>
        <v>0.218143239926151</v>
      </c>
      <c r="F1913" s="0" t="n">
        <f aca="false">D1913+B1913</f>
        <v>-0.757773522386011</v>
      </c>
    </row>
    <row r="1914" customFormat="false" ht="12.75" hidden="false" customHeight="false" outlineLevel="0" collapsed="false">
      <c r="A1914" s="0" t="n">
        <f aca="false">A1913+$A$4</f>
        <v>9.54000000000009</v>
      </c>
      <c r="B1914" s="0" t="n">
        <f aca="false">C$1*COS(C$3*C$2*A1914)</f>
        <v>-0.968583161554557</v>
      </c>
      <c r="D1914" s="0" t="n">
        <f aca="false">E$1*COS(E$3*E$2*A1914+$H$4)</f>
        <v>0.248689885704647</v>
      </c>
      <c r="F1914" s="0" t="n">
        <f aca="false">D1914+B1914</f>
        <v>-0.71989327584991</v>
      </c>
    </row>
    <row r="1915" customFormat="false" ht="12.75" hidden="false" customHeight="false" outlineLevel="0" collapsed="false">
      <c r="A1915" s="0" t="n">
        <f aca="false">A1914+$A$4</f>
        <v>9.54500000000009</v>
      </c>
      <c r="B1915" s="0" t="n">
        <f aca="false">C$1*COS(C$3*C$2*A1915)</f>
        <v>-0.960293686155014</v>
      </c>
      <c r="D1915" s="0" t="n">
        <f aca="false">E$1*COS(E$3*E$2*A1915+$H$4)</f>
        <v>0.27899110459066</v>
      </c>
      <c r="F1915" s="0" t="n">
        <f aca="false">D1915+B1915</f>
        <v>-0.681302581564355</v>
      </c>
    </row>
    <row r="1916" customFormat="false" ht="12.75" hidden="false" customHeight="false" outlineLevel="0" collapsed="false">
      <c r="A1916" s="0" t="n">
        <f aca="false">A1915+$A$4</f>
        <v>9.55000000000009</v>
      </c>
      <c r="B1916" s="0" t="n">
        <f aca="false">C$1*COS(C$3*C$2*A1916)</f>
        <v>-0.951056516824953</v>
      </c>
      <c r="D1916" s="0" t="n">
        <f aca="false">E$1*COS(E$3*E$2*A1916+$H$4)</f>
        <v>0.309016992939462</v>
      </c>
      <c r="F1916" s="0" t="n">
        <f aca="false">D1916+B1916</f>
        <v>-0.642039523885491</v>
      </c>
    </row>
    <row r="1917" customFormat="false" ht="12.75" hidden="false" customHeight="false" outlineLevel="0" collapsed="false">
      <c r="A1917" s="0" t="n">
        <f aca="false">A1916+$A$4</f>
        <v>9.55500000000009</v>
      </c>
      <c r="B1917" s="0" t="n">
        <f aca="false">C$1*COS(C$3*C$2*A1917)</f>
        <v>-0.940880769535283</v>
      </c>
      <c r="D1917" s="0" t="n">
        <f aca="false">E$1*COS(E$3*E$2*A1917+$H$4)</f>
        <v>0.338737918824324</v>
      </c>
      <c r="F1917" s="0" t="n">
        <f aca="false">D1917+B1917</f>
        <v>-0.602142850710959</v>
      </c>
    </row>
    <row r="1918" customFormat="false" ht="12.75" hidden="false" customHeight="false" outlineLevel="0" collapsed="false">
      <c r="A1918" s="0" t="n">
        <f aca="false">A1917+$A$4</f>
        <v>9.5600000000001</v>
      </c>
      <c r="B1918" s="0" t="n">
        <f aca="false">C$1*COS(C$3*C$2*A1918)</f>
        <v>-0.929776486520046</v>
      </c>
      <c r="D1918" s="0" t="n">
        <f aca="false">E$1*COS(E$3*E$2*A1918+$H$4)</f>
        <v>0.36812455127965</v>
      </c>
      <c r="F1918" s="0" t="n">
        <f aca="false">D1918+B1918</f>
        <v>-0.561651935240396</v>
      </c>
    </row>
    <row r="1919" customFormat="false" ht="12.75" hidden="false" customHeight="false" outlineLevel="0" collapsed="false">
      <c r="A1919" s="0" t="n">
        <f aca="false">A1918+$A$4</f>
        <v>9.5650000000001</v>
      </c>
      <c r="B1919" s="0" t="n">
        <f aca="false">C$1*COS(C$3*C$2*A1919)</f>
        <v>-0.917754626365942</v>
      </c>
      <c r="D1919" s="0" t="n">
        <f aca="false">E$1*COS(E$3*E$2*A1919+$H$4)</f>
        <v>0.397147889247099</v>
      </c>
      <c r="F1919" s="0" t="n">
        <f aca="false">D1919+B1919</f>
        <v>-0.520606737118843</v>
      </c>
    </row>
    <row r="1920" customFormat="false" ht="12.75" hidden="false" customHeight="false" outlineLevel="0" collapsed="false">
      <c r="A1920" s="0" t="n">
        <f aca="false">A1919+$A$4</f>
        <v>9.5700000000001</v>
      </c>
      <c r="B1920" s="0" t="n">
        <f aca="false">C$1*COS(C$3*C$2*A1920)</f>
        <v>-0.904827053197526</v>
      </c>
      <c r="D1920" s="0" t="n">
        <f aca="false">E$1*COS(E$3*E$2*A1920+$H$4)</f>
        <v>0.42577929019613</v>
      </c>
      <c r="F1920" s="0" t="n">
        <f aca="false">D1920+B1920</f>
        <v>-0.479047763001396</v>
      </c>
    </row>
    <row r="1921" customFormat="false" ht="12.75" hidden="false" customHeight="false" outlineLevel="0" collapsed="false">
      <c r="A1921" s="0" t="n">
        <f aca="false">A1920+$A$4</f>
        <v>9.5750000000001</v>
      </c>
      <c r="B1921" s="0" t="n">
        <f aca="false">C$1*COS(C$3*C$2*A1921)</f>
        <v>-0.891006524968744</v>
      </c>
      <c r="D1921" s="0" t="n">
        <f aca="false">E$1*COS(E$3*E$2*A1921+$H$4)</f>
        <v>0.453990498390717</v>
      </c>
      <c r="F1921" s="0" t="n">
        <f aca="false">D1921+B1921</f>
        <v>-0.437016026578027</v>
      </c>
    </row>
    <row r="1922" customFormat="false" ht="12.75" hidden="false" customHeight="false" outlineLevel="0" collapsed="false">
      <c r="A1922" s="0" t="n">
        <f aca="false">A1921+$A$4</f>
        <v>9.5800000000001</v>
      </c>
      <c r="B1922" s="0" t="n">
        <f aca="false">C$1*COS(C$3*C$2*A1922)</f>
        <v>-0.876306680872394</v>
      </c>
      <c r="D1922" s="0" t="n">
        <f aca="false">E$1*COS(E$3*E$2*A1922+$H$4)</f>
        <v>0.481753672774355</v>
      </c>
      <c r="F1922" s="0" t="n">
        <f aca="false">D1922+B1922</f>
        <v>-0.394553008098038</v>
      </c>
    </row>
    <row r="1923" customFormat="false" ht="12.75" hidden="false" customHeight="false" outlineLevel="0" collapsed="false">
      <c r="A1923" s="0" t="n">
        <f aca="false">A1922+$A$4</f>
        <v>9.5850000000001</v>
      </c>
      <c r="B1923" s="0" t="n">
        <f aca="false">C$1*COS(C$3*C$2*A1923)</f>
        <v>-0.860742027879858</v>
      </c>
      <c r="D1923" s="0" t="n">
        <f aca="false">E$1*COS(E$3*E$2*A1923+$H$4)</f>
        <v>0.509041414445818</v>
      </c>
      <c r="F1923" s="0" t="n">
        <f aca="false">D1923+B1923</f>
        <v>-0.35170061343404</v>
      </c>
    </row>
    <row r="1924" customFormat="false" ht="12.75" hidden="false" customHeight="false" outlineLevel="0" collapsed="false">
      <c r="A1924" s="0" t="n">
        <f aca="false">A1923+$A$4</f>
        <v>9.5900000000001</v>
      </c>
      <c r="B1924" s="0" t="n">
        <f aca="false">C$1*COS(C$3*C$2*A1924)</f>
        <v>-0.844327926424499</v>
      </c>
      <c r="D1924" s="0" t="n">
        <f aca="false">E$1*COS(E$3*E$2*A1924+$H$4)</f>
        <v>0.535826793698567</v>
      </c>
      <c r="F1924" s="0" t="n">
        <f aca="false">D1924+B1924</f>
        <v>-0.308501132725932</v>
      </c>
    </row>
    <row r="1925" customFormat="false" ht="12.75" hidden="false" customHeight="false" outlineLevel="0" collapsed="false">
      <c r="A1925" s="0" t="n">
        <f aca="false">A1924+$A$4</f>
        <v>9.5950000000001</v>
      </c>
      <c r="B1925" s="0" t="n">
        <f aca="false">C$1*COS(C$3*C$2*A1925)</f>
        <v>-0.827080575242751</v>
      </c>
      <c r="D1925" s="0" t="n">
        <f aca="false">E$1*COS(E$3*E$2*A1925+$H$4)</f>
        <v>0.562083376597117</v>
      </c>
      <c r="F1925" s="0" t="n">
        <f aca="false">D1925+B1925</f>
        <v>-0.264997198645634</v>
      </c>
    </row>
    <row r="1926" customFormat="false" ht="12.75" hidden="false" customHeight="false" outlineLevel="0" collapsed="false">
      <c r="A1926" s="0" t="n">
        <f aca="false">A1925+$A$4</f>
        <v>9.6000000000001</v>
      </c>
      <c r="B1926" s="0" t="n">
        <f aca="false">C$1*COS(C$3*C$2*A1926)</f>
        <v>-0.809016995387934</v>
      </c>
      <c r="D1926" s="0" t="n">
        <f aca="false">E$1*COS(E$3*E$2*A1926+$H$4)</f>
        <v>0.587785251064146</v>
      </c>
      <c r="F1926" s="0" t="n">
        <f aca="false">D1926+B1926</f>
        <v>-0.221231744323788</v>
      </c>
    </row>
    <row r="1927" customFormat="false" ht="12.75" hidden="false" customHeight="false" outlineLevel="0" collapsed="false">
      <c r="A1927" s="0" t="n">
        <f aca="false">A1926+$A$4</f>
        <v>9.6050000000001</v>
      </c>
      <c r="B1927" s="0" t="n">
        <f aca="false">C$1*COS(C$3*C$2*A1927)</f>
        <v>-0.790155013432519</v>
      </c>
      <c r="D1927" s="0" t="n">
        <f aca="false">E$1*COS(E$3*E$2*A1927+$H$4)</f>
        <v>0.612907052452582</v>
      </c>
      <c r="F1927" s="0" t="n">
        <f aca="false">D1927+B1927</f>
        <v>-0.177247960979938</v>
      </c>
    </row>
    <row r="1928" customFormat="false" ht="12.75" hidden="false" customHeight="false" outlineLevel="0" collapsed="false">
      <c r="A1928" s="0" t="n">
        <f aca="false">A1927+$A$4</f>
        <v>9.6100000000001</v>
      </c>
      <c r="B1928" s="0" t="n">
        <f aca="false">C$1*COS(C$3*C$2*A1928)</f>
        <v>-0.770513243875462</v>
      </c>
      <c r="D1928" s="0" t="n">
        <f aca="false">E$1*COS(E$3*E$2*A1928+$H$4)</f>
        <v>0.637423988577446</v>
      </c>
      <c r="F1928" s="0" t="n">
        <f aca="false">D1928+B1928</f>
        <v>-0.133089255298016</v>
      </c>
    </row>
    <row r="1929" customFormat="false" ht="12.75" hidden="false" customHeight="false" outlineLevel="0" collapsed="false">
      <c r="A1929" s="0" t="n">
        <f aca="false">A1928+$A$4</f>
        <v>9.6150000000001</v>
      </c>
      <c r="B1929" s="0" t="n">
        <f aca="false">C$1*COS(C$3*C$2*A1929)</f>
        <v>-0.750111070771934</v>
      </c>
      <c r="D1929" s="0" t="n">
        <f aca="false">E$1*COS(E$3*E$2*A1929+$H$4)</f>
        <v>0.661311864182751</v>
      </c>
      <c r="F1929" s="0" t="n">
        <f aca="false">D1929+B1929</f>
        <v>-0.0887992065891837</v>
      </c>
    </row>
    <row r="1930" customFormat="false" ht="12.75" hidden="false" customHeight="false" outlineLevel="0" collapsed="false">
      <c r="A1930" s="0" t="n">
        <f aca="false">A1929+$A$4</f>
        <v>9.6200000000001</v>
      </c>
      <c r="B1930" s="0" t="n">
        <f aca="false">C$1*COS(C$3*C$2*A1930)</f>
        <v>-0.728968628603604</v>
      </c>
      <c r="D1930" s="0" t="n">
        <f aca="false">E$1*COS(E$3*E$2*A1930+$H$4)</f>
        <v>0.684547104819293</v>
      </c>
      <c r="F1930" s="0" t="n">
        <f aca="false">D1930+B1930</f>
        <v>-0.0444215237843109</v>
      </c>
    </row>
    <row r="1931" customFormat="false" ht="12.75" hidden="false" customHeight="false" outlineLevel="0" collapsed="false">
      <c r="A1931" s="0" t="n">
        <f aca="false">A1930+$A$4</f>
        <v>9.62500000000011</v>
      </c>
      <c r="B1931" s="0" t="n">
        <f aca="false">C$1*COS(C$3*C$2*A1931)</f>
        <v>-0.707106782408332</v>
      </c>
      <c r="D1931" s="0" t="n">
        <f aca="false">E$1*COS(E$3*E$2*A1931+$H$4)</f>
        <v>0.707106780109791</v>
      </c>
      <c r="F1931" s="0" t="n">
        <f aca="false">D1931+B1931</f>
        <v>-2.29854080213698E-009</v>
      </c>
    </row>
    <row r="1932" customFormat="false" ht="12.75" hidden="false" customHeight="false" outlineLevel="0" collapsed="false">
      <c r="A1932" s="0" t="n">
        <f aca="false">A1931+$A$4</f>
        <v>9.63000000000011</v>
      </c>
      <c r="B1932" s="0" t="n">
        <f aca="false">C$1*COS(C$3*C$2*A1932)</f>
        <v>-0.684547107188893</v>
      </c>
      <c r="D1932" s="0" t="n">
        <f aca="false">E$1*COS(E$3*E$2*A1932+$H$4)</f>
        <v>0.728968626378406</v>
      </c>
      <c r="F1932" s="0" t="n">
        <f aca="false">D1932+B1932</f>
        <v>0.0444215191895124</v>
      </c>
    </row>
    <row r="1933" customFormat="false" ht="12.75" hidden="false" customHeight="false" outlineLevel="0" collapsed="false">
      <c r="A1933" s="0" t="n">
        <f aca="false">A1932+$A$4</f>
        <v>9.63500000000011</v>
      </c>
      <c r="B1933" s="0" t="n">
        <f aca="false">C$1*COS(C$3*C$2*A1933)</f>
        <v>-0.661311866621077</v>
      </c>
      <c r="D1933" s="0" t="n">
        <f aca="false">E$1*COS(E$3*E$2*A1933+$H$4)</f>
        <v>0.750111068622265</v>
      </c>
      <c r="F1933" s="0" t="n">
        <f aca="false">D1933+B1933</f>
        <v>0.0887992020011881</v>
      </c>
    </row>
    <row r="1934" customFormat="false" ht="12.75" hidden="false" customHeight="false" outlineLevel="0" collapsed="false">
      <c r="A1934" s="0" t="n">
        <f aca="false">A1933+$A$4</f>
        <v>9.64000000000011</v>
      </c>
      <c r="B1934" s="0" t="n">
        <f aca="false">C$1*COS(C$3*C$2*A1934)</f>
        <v>-0.637423991082092</v>
      </c>
      <c r="D1934" s="0" t="n">
        <f aca="false">E$1*COS(E$3*E$2*A1934+$H$4)</f>
        <v>0.770513241803443</v>
      </c>
      <c r="F1934" s="0" t="n">
        <f aca="false">D1934+B1934</f>
        <v>0.133089250721351</v>
      </c>
    </row>
    <row r="1935" customFormat="false" ht="12.75" hidden="false" customHeight="false" outlineLevel="0" collapsed="false">
      <c r="A1935" s="0" t="n">
        <f aca="false">A1934+$A$4</f>
        <v>9.64500000000011</v>
      </c>
      <c r="B1935" s="0" t="n">
        <f aca="false">C$1*COS(C$3*C$2*A1935)</f>
        <v>-0.612907055021076</v>
      </c>
      <c r="D1935" s="0" t="n">
        <f aca="false">E$1*COS(E$3*E$2*A1935+$H$4)</f>
        <v>0.790155011440195</v>
      </c>
      <c r="F1935" s="0" t="n">
        <f aca="false">D1935+B1935</f>
        <v>0.17724795641912</v>
      </c>
    </row>
    <row r="1936" customFormat="false" ht="12.75" hidden="false" customHeight="false" outlineLevel="0" collapsed="false">
      <c r="A1936" s="0" t="n">
        <f aca="false">A1935+$A$4</f>
        <v>9.65000000000011</v>
      </c>
      <c r="B1936" s="0" t="n">
        <f aca="false">C$1*COS(C$3*C$2*A1936)</f>
        <v>-0.587785253693954</v>
      </c>
      <c r="D1936" s="0" t="n">
        <f aca="false">E$1*COS(E$3*E$2*A1936+$H$4)</f>
        <v>0.809016993477271</v>
      </c>
      <c r="F1936" s="0" t="n">
        <f aca="false">D1936+B1936</f>
        <v>0.221231739783318</v>
      </c>
    </row>
    <row r="1937" customFormat="false" ht="12.75" hidden="false" customHeight="false" outlineLevel="0" collapsed="false">
      <c r="A1937" s="0" t="n">
        <f aca="false">A1936+$A$4</f>
        <v>9.65500000000011</v>
      </c>
      <c r="B1937" s="0" t="n">
        <f aca="false">C$1*COS(C$3*C$2*A1937)</f>
        <v>-0.562083379285642</v>
      </c>
      <c r="D1937" s="0" t="n">
        <f aca="false">E$1*COS(E$3*E$2*A1937+$H$4)</f>
        <v>0.827080573415636</v>
      </c>
      <c r="F1937" s="0" t="n">
        <f aca="false">D1937+B1937</f>
        <v>0.264997194129993</v>
      </c>
    </row>
    <row r="1938" customFormat="false" ht="12.75" hidden="false" customHeight="false" outlineLevel="0" collapsed="false">
      <c r="A1938" s="0" t="n">
        <f aca="false">A1937+$A$4</f>
        <v>9.66000000000011</v>
      </c>
      <c r="B1938" s="0" t="n">
        <f aca="false">C$1*COS(C$3*C$2*A1938)</f>
        <v>-0.535826796443156</v>
      </c>
      <c r="D1938" s="0" t="n">
        <f aca="false">E$1*COS(E$3*E$2*A1938+$H$4)</f>
        <v>0.844327924682733</v>
      </c>
      <c r="F1938" s="0" t="n">
        <f aca="false">D1938+B1938</f>
        <v>0.308501128239577</v>
      </c>
    </row>
    <row r="1939" customFormat="false" ht="12.75" hidden="false" customHeight="false" outlineLevel="0" collapsed="false">
      <c r="A1939" s="0" t="n">
        <f aca="false">A1938+$A$4</f>
        <v>9.66500000000011</v>
      </c>
      <c r="B1939" s="0" t="n">
        <f aca="false">C$1*COS(C$3*C$2*A1939)</f>
        <v>-0.509041417243764</v>
      </c>
      <c r="D1939" s="0" t="n">
        <f aca="false">E$1*COS(E$3*E$2*A1939+$H$4)</f>
        <v>0.860742026225162</v>
      </c>
      <c r="F1939" s="0" t="n">
        <f aca="false">D1939+B1939</f>
        <v>0.351700608981398</v>
      </c>
    </row>
    <row r="1940" customFormat="false" ht="12.75" hidden="false" customHeight="false" outlineLevel="0" collapsed="false">
      <c r="A1940" s="0" t="n">
        <f aca="false">A1939+$A$4</f>
        <v>9.67000000000011</v>
      </c>
      <c r="B1940" s="0" t="n">
        <f aca="false">C$1*COS(C$3*C$2*A1940)</f>
        <v>-0.481753675622896</v>
      </c>
      <c r="D1940" s="0" t="n">
        <f aca="false">E$1*COS(E$3*E$2*A1940+$H$4)</f>
        <v>0.876306679306399</v>
      </c>
      <c r="F1940" s="0" t="n">
        <f aca="false">D1940+B1940</f>
        <v>0.394553003683503</v>
      </c>
    </row>
    <row r="1941" customFormat="false" ht="12.75" hidden="false" customHeight="false" outlineLevel="0" collapsed="false">
      <c r="A1941" s="0" t="n">
        <f aca="false">A1940+$A$4</f>
        <v>9.67500000000011</v>
      </c>
      <c r="B1941" s="0" t="n">
        <f aca="false">C$1*COS(C$3*C$2*A1941)</f>
        <v>-0.453990501287041</v>
      </c>
      <c r="D1941" s="0" t="n">
        <f aca="false">E$1*COS(E$3*E$2*A1941+$H$4)</f>
        <v>0.891006523492997</v>
      </c>
      <c r="F1941" s="0" t="n">
        <f aca="false">D1941+B1941</f>
        <v>0.437016022205956</v>
      </c>
    </row>
    <row r="1942" customFormat="false" ht="12.75" hidden="false" customHeight="false" outlineLevel="0" collapsed="false">
      <c r="A1942" s="0" t="n">
        <f aca="false">A1941+$A$4</f>
        <v>9.68000000000011</v>
      </c>
      <c r="B1942" s="0" t="n">
        <f aca="false">C$1*COS(C$3*C$2*A1942)</f>
        <v>-0.425779293137373</v>
      </c>
      <c r="D1942" s="0" t="n">
        <f aca="false">E$1*COS(E$3*E$2*A1942+$H$4)</f>
        <v>0.904827051813479</v>
      </c>
      <c r="F1942" s="0" t="n">
        <f aca="false">D1942+B1942</f>
        <v>0.479047758676106</v>
      </c>
    </row>
    <row r="1943" customFormat="false" ht="12.75" hidden="false" customHeight="false" outlineLevel="0" collapsed="false">
      <c r="A1943" s="0" t="n">
        <f aca="false">A1942+$A$4</f>
        <v>9.68500000000011</v>
      </c>
      <c r="B1943" s="0" t="n">
        <f aca="false">C$1*COS(C$3*C$2*A1943)</f>
        <v>-0.397147892230365</v>
      </c>
      <c r="D1943" s="0" t="n">
        <f aca="false">E$1*COS(E$3*E$2*A1943+$H$4)</f>
        <v>0.917754625074965</v>
      </c>
      <c r="F1943" s="0" t="n">
        <f aca="false">D1943+B1943</f>
        <v>0.520606732844601</v>
      </c>
    </row>
    <row r="1944" customFormat="false" ht="12.75" hidden="false" customHeight="false" outlineLevel="0" collapsed="false">
      <c r="A1944" s="0" t="n">
        <f aca="false">A1943+$A$4</f>
        <v>9.69000000000012</v>
      </c>
      <c r="B1944" s="0" t="n">
        <f aca="false">C$1*COS(C$3*C$2*A1944)</f>
        <v>-0.368124554301994</v>
      </c>
      <c r="D1944" s="0" t="n">
        <f aca="false">E$1*COS(E$3*E$2*A1944+$H$4)</f>
        <v>0.929776485323413</v>
      </c>
      <c r="F1944" s="0" t="n">
        <f aca="false">D1944+B1944</f>
        <v>0.561651931021419</v>
      </c>
    </row>
    <row r="1945" customFormat="false" ht="12.75" hidden="false" customHeight="false" outlineLevel="0" collapsed="false">
      <c r="A1945" s="0" t="n">
        <f aca="false">A1944+$A$4</f>
        <v>9.69500000000012</v>
      </c>
      <c r="B1945" s="0" t="n">
        <f aca="false">C$1*COS(C$3*C$2*A1945)</f>
        <v>-0.338737921882764</v>
      </c>
      <c r="D1945" s="0" t="n">
        <f aca="false">E$1*COS(E$3*E$2*A1945+$H$4)</f>
        <v>0.940880768434174</v>
      </c>
      <c r="F1945" s="0" t="n">
        <f aca="false">D1945+B1945</f>
        <v>0.602142846551411</v>
      </c>
    </row>
    <row r="1946" customFormat="false" ht="12.75" hidden="false" customHeight="false" outlineLevel="0" collapsed="false">
      <c r="A1946" s="0" t="n">
        <f aca="false">A1945+$A$4</f>
        <v>9.70000000000012</v>
      </c>
      <c r="B1946" s="0" t="n">
        <f aca="false">C$1*COS(C$3*C$2*A1946)</f>
        <v>-0.309016996030979</v>
      </c>
      <c r="D1946" s="0" t="n">
        <f aca="false">E$1*COS(E$3*E$2*A1946+$H$4)</f>
        <v>0.951056515820456</v>
      </c>
      <c r="F1946" s="0" t="n">
        <f aca="false">D1946+B1946</f>
        <v>0.642039519789476</v>
      </c>
    </row>
    <row r="1947" customFormat="false" ht="12.75" hidden="false" customHeight="false" outlineLevel="0" collapsed="false">
      <c r="A1947" s="0" t="n">
        <f aca="false">A1946+$A$4</f>
        <v>9.70500000000012</v>
      </c>
      <c r="B1947" s="0" t="n">
        <f aca="false">C$1*COS(C$3*C$2*A1947)</f>
        <v>-0.278991107712204</v>
      </c>
      <c r="D1947" s="0" t="n">
        <f aca="false">E$1*COS(E$3*E$2*A1947+$H$4)</f>
        <v>0.96029368524812</v>
      </c>
      <c r="F1947" s="0" t="n">
        <f aca="false">D1947+B1947</f>
        <v>0.681302577535917</v>
      </c>
    </row>
    <row r="1948" customFormat="false" ht="12.75" hidden="false" customHeight="false" outlineLevel="0" collapsed="false">
      <c r="A1948" s="0" t="n">
        <f aca="false">A1947+$A$4</f>
        <v>9.71000000000012</v>
      </c>
      <c r="B1948" s="0" t="n">
        <f aca="false">C$1*COS(C$3*C$2*A1948)</f>
        <v>-0.248689888853136</v>
      </c>
      <c r="D1948" s="0" t="n">
        <f aca="false">E$1*COS(E$3*E$2*A1948+$H$4)</f>
        <v>0.96858316074616</v>
      </c>
      <c r="F1948" s="0" t="n">
        <f aca="false">D1948+B1948</f>
        <v>0.719893271893024</v>
      </c>
    </row>
    <row r="1949" customFormat="false" ht="12.75" hidden="false" customHeight="false" outlineLevel="0" collapsed="false">
      <c r="A1949" s="0" t="n">
        <f aca="false">A1948+$A$4</f>
        <v>9.71500000000012</v>
      </c>
      <c r="B1949" s="0" t="n">
        <f aca="false">C$1*COS(C$3*C$2*A1949)</f>
        <v>-0.218143243098479</v>
      </c>
      <c r="D1949" s="0" t="n">
        <f aca="false">E$1*COS(E$3*E$2*A1949+$H$4)</f>
        <v>0.975916761603061</v>
      </c>
      <c r="F1949" s="0" t="n">
        <f aca="false">D1949+B1949</f>
        <v>0.757773518504582</v>
      </c>
    </row>
    <row r="1950" customFormat="false" ht="12.75" hidden="false" customHeight="false" outlineLevel="0" collapsed="false">
      <c r="A1950" s="0" t="n">
        <f aca="false">A1949+$A$4</f>
        <v>9.72000000000012</v>
      </c>
      <c r="B1950" s="0" t="n">
        <f aca="false">C$1*COS(C$3*C$2*A1950)</f>
        <v>-0.187381316299649</v>
      </c>
      <c r="D1950" s="0" t="n">
        <f aca="false">E$1*COS(E$3*E$2*A1950+$H$4)</f>
        <v>0.982287250440172</v>
      </c>
      <c r="F1950" s="0" t="n">
        <f aca="false">D1950+B1950</f>
        <v>0.794905934140524</v>
      </c>
    </row>
    <row r="1951" customFormat="false" ht="12.75" hidden="false" customHeight="false" outlineLevel="0" collapsed="false">
      <c r="A1951" s="0" t="n">
        <f aca="false">A1950+$A$4</f>
        <v>9.72500000000012</v>
      </c>
      <c r="B1951" s="0" t="n">
        <f aca="false">C$1*COS(C$3*C$2*A1951)</f>
        <v>-0.156434466764461</v>
      </c>
      <c r="D1951" s="0" t="n">
        <f aca="false">E$1*COS(E$3*E$2*A1951+$H$4)</f>
        <v>0.987688340354131</v>
      </c>
      <c r="F1951" s="0" t="n">
        <f aca="false">D1951+B1951</f>
        <v>0.83125387358967</v>
      </c>
    </row>
    <row r="1952" customFormat="false" ht="12.75" hidden="false" customHeight="false" outlineLevel="0" collapsed="false">
      <c r="A1952" s="0" t="n">
        <f aca="false">A1951+$A$4</f>
        <v>9.73000000000012</v>
      </c>
      <c r="B1952" s="0" t="n">
        <f aca="false">C$1*COS(C$3*C$2*A1952)</f>
        <v>-0.125333235297149</v>
      </c>
      <c r="D1952" s="0" t="n">
        <f aca="false">E$1*COS(E$3*E$2*A1952+$H$4)</f>
        <v>0.992114701121275</v>
      </c>
      <c r="F1952" s="0" t="n">
        <f aca="false">D1952+B1952</f>
        <v>0.866781465824126</v>
      </c>
    </row>
    <row r="1953" customFormat="false" ht="12.75" hidden="false" customHeight="false" outlineLevel="0" collapsed="false">
      <c r="A1953" s="0" t="n">
        <f aca="false">A1952+$A$4</f>
        <v>9.73500000000012</v>
      </c>
      <c r="B1953" s="0" t="n">
        <f aca="false">C$1*COS(C$3*C$2*A1953)</f>
        <v>-0.0941083150582624</v>
      </c>
      <c r="D1953" s="0" t="n">
        <f aca="false">E$1*COS(E$3*E$2*A1953+$H$4)</f>
        <v>0.995561964457928</v>
      </c>
      <c r="F1953" s="0" t="n">
        <f aca="false">D1953+B1953</f>
        <v>0.901453649399665</v>
      </c>
    </row>
    <row r="1954" customFormat="false" ht="12.75" hidden="false" customHeight="false" outlineLevel="0" collapsed="false">
      <c r="A1954" s="0" t="n">
        <f aca="false">A1953+$A$4</f>
        <v>9.74000000000012</v>
      </c>
      <c r="B1954" s="0" t="n">
        <f aca="false">C$1*COS(C$3*C$2*A1954)</f>
        <v>-0.0627905212742606</v>
      </c>
      <c r="D1954" s="0" t="n">
        <f aca="false">E$1*COS(E$3*E$2*A1954+$H$4)</f>
        <v>0.998026728331368</v>
      </c>
      <c r="F1954" s="0" t="n">
        <f aca="false">D1954+B1954</f>
        <v>0.935236207057107</v>
      </c>
    </row>
    <row r="1955" customFormat="false" ht="12.75" hidden="false" customHeight="false" outlineLevel="0" collapsed="false">
      <c r="A1955" s="0" t="n">
        <f aca="false">A1954+$A$4</f>
        <v>9.74500000000012</v>
      </c>
      <c r="B1955" s="0" t="n">
        <f aca="false">C$1*COS(C$3*C$2*A1955)</f>
        <v>-0.0314107608265561</v>
      </c>
      <c r="D1955" s="0" t="n">
        <f aca="false">E$1*COS(E$3*E$2*A1955+$H$4)</f>
        <v>0.999506560317228</v>
      </c>
      <c r="F1955" s="0" t="n">
        <f aca="false">D1955+B1955</f>
        <v>0.968095799490672</v>
      </c>
    </row>
    <row r="1956" customFormat="false" ht="12.75" hidden="false" customHeight="false" outlineLevel="0" collapsed="false">
      <c r="A1956" s="0" t="n">
        <f aca="false">A1955+$A$4</f>
        <v>9.75000000000012</v>
      </c>
      <c r="B1956" s="0" t="n">
        <f aca="false">C$1*COS(C$3*C$2*A1956)</f>
        <v>-1.75018460943295E-009</v>
      </c>
      <c r="D1956" s="0" t="n">
        <f aca="false">E$1*COS(E$3*E$2*A1956+$H$4)</f>
        <v>1</v>
      </c>
      <c r="F1956" s="0" t="n">
        <f aca="false">D1956+B1956</f>
        <v>0.999999998249815</v>
      </c>
    </row>
    <row r="1957" customFormat="false" ht="12.75" hidden="false" customHeight="false" outlineLevel="0" collapsed="false">
      <c r="A1957" s="0" t="n">
        <f aca="false">A1956+$A$4</f>
        <v>9.75500000000013</v>
      </c>
      <c r="B1957" s="0" t="n">
        <f aca="false">C$1*COS(C$3*C$2*A1957)</f>
        <v>0.0314107573279141</v>
      </c>
      <c r="D1957" s="0" t="n">
        <f aca="false">E$1*COS(E$3*E$2*A1957+$H$4)</f>
        <v>0.999506560414292</v>
      </c>
      <c r="F1957" s="0" t="n">
        <f aca="false">D1957+B1957</f>
        <v>1.03091731774221</v>
      </c>
    </row>
    <row r="1958" customFormat="false" ht="12.75" hidden="false" customHeight="false" outlineLevel="0" collapsed="false">
      <c r="A1958" s="0" t="n">
        <f aca="false">A1957+$A$4</f>
        <v>9.76000000000013</v>
      </c>
      <c r="B1958" s="0" t="n">
        <f aca="false">C$1*COS(C$3*C$2*A1958)</f>
        <v>0.0627905177807985</v>
      </c>
      <c r="D1958" s="0" t="n">
        <f aca="false">E$1*COS(E$3*E$2*A1958+$H$4)</f>
        <v>0.9980267285254</v>
      </c>
      <c r="F1958" s="0" t="n">
        <f aca="false">D1958+B1958</f>
        <v>1.0608172463062</v>
      </c>
    </row>
    <row r="1959" customFormat="false" ht="12.75" hidden="false" customHeight="false" outlineLevel="0" collapsed="false">
      <c r="A1959" s="0" t="n">
        <f aca="false">A1958+$A$4</f>
        <v>9.76500000000013</v>
      </c>
      <c r="B1959" s="0" t="n">
        <f aca="false">C$1*COS(C$3*C$2*A1959)</f>
        <v>0.0941083115734279</v>
      </c>
      <c r="D1959" s="0" t="n">
        <f aca="false">E$1*COS(E$3*E$2*A1959+$H$4)</f>
        <v>0.995561964748737</v>
      </c>
      <c r="F1959" s="0" t="n">
        <f aca="false">D1959+B1959</f>
        <v>1.08967027632216</v>
      </c>
    </row>
    <row r="1960" customFormat="false" ht="12.75" hidden="false" customHeight="false" outlineLevel="0" collapsed="false">
      <c r="A1960" s="0" t="n">
        <f aca="false">A1959+$A$4</f>
        <v>9.77000000000013</v>
      </c>
      <c r="B1960" s="0" t="n">
        <f aca="false">C$1*COS(C$3*C$2*A1960)</f>
        <v>0.125333231824374</v>
      </c>
      <c r="D1960" s="0" t="n">
        <f aca="false">E$1*COS(E$3*E$2*A1960+$H$4)</f>
        <v>0.992114701508575</v>
      </c>
      <c r="F1960" s="0" t="n">
        <f aca="false">D1960+B1960</f>
        <v>1.11744793333295</v>
      </c>
    </row>
    <row r="1961" customFormat="false" ht="12.75" hidden="false" customHeight="false" outlineLevel="0" collapsed="false">
      <c r="A1961" s="0" t="n">
        <f aca="false">A1960+$A$4</f>
        <v>9.77500000000013</v>
      </c>
      <c r="B1961" s="0" t="n">
        <f aca="false">C$1*COS(C$3*C$2*A1961)</f>
        <v>0.156434463307181</v>
      </c>
      <c r="D1961" s="0" t="n">
        <f aca="false">E$1*COS(E$3*E$2*A1961+$H$4)</f>
        <v>0.98768834083754</v>
      </c>
      <c r="F1961" s="0" t="n">
        <f aca="false">D1961+B1961</f>
        <v>1.14412280414472</v>
      </c>
    </row>
    <row r="1962" customFormat="false" ht="12.75" hidden="false" customHeight="false" outlineLevel="0" collapsed="false">
      <c r="A1962" s="0" t="n">
        <f aca="false">A1961+$A$4</f>
        <v>9.78000000000013</v>
      </c>
      <c r="B1962" s="0" t="n">
        <f aca="false">C$1*COS(C$3*C$2*A1962)</f>
        <v>0.187381312861273</v>
      </c>
      <c r="D1962" s="0" t="n">
        <f aca="false">E$1*COS(E$3*E$2*A1962+$H$4)</f>
        <v>0.982287251019212</v>
      </c>
      <c r="F1962" s="0" t="n">
        <f aca="false">D1962+B1962</f>
        <v>1.16966856388049</v>
      </c>
    </row>
    <row r="1963" customFormat="false" ht="12.75" hidden="false" customHeight="false" outlineLevel="0" collapsed="false">
      <c r="A1963" s="0" t="n">
        <f aca="false">A1962+$A$4</f>
        <v>9.78500000000013</v>
      </c>
      <c r="B1963" s="0" t="n">
        <f aca="false">C$1*COS(C$3*C$2*A1963)</f>
        <v>0.218143239682403</v>
      </c>
      <c r="D1963" s="0" t="n">
        <f aca="false">E$1*COS(E$3*E$2*A1963+$H$4)</f>
        <v>0.97591676227716</v>
      </c>
      <c r="F1963" s="0" t="n">
        <f aca="false">D1963+B1963</f>
        <v>1.19406000195956</v>
      </c>
    </row>
    <row r="1964" customFormat="false" ht="12.75" hidden="false" customHeight="false" outlineLevel="0" collapsed="false">
      <c r="A1964" s="0" t="n">
        <f aca="false">A1963+$A$4</f>
        <v>9.79000000000013</v>
      </c>
      <c r="B1964" s="0" t="n">
        <f aca="false">C$1*COS(C$3*C$2*A1964)</f>
        <v>0.248689885462737</v>
      </c>
      <c r="D1964" s="0" t="n">
        <f aca="false">E$1*COS(E$3*E$2*A1964+$H$4)</f>
        <v>0.968583161514654</v>
      </c>
      <c r="F1964" s="0" t="n">
        <f aca="false">D1964+B1964</f>
        <v>1.21727304697739</v>
      </c>
    </row>
    <row r="1965" customFormat="false" ht="12.75" hidden="false" customHeight="false" outlineLevel="0" collapsed="false">
      <c r="A1965" s="0" t="n">
        <f aca="false">A1964+$A$4</f>
        <v>9.79500000000013</v>
      </c>
      <c r="B1965" s="0" t="n">
        <f aca="false">C$1*COS(C$3*C$2*A1965)</f>
        <v>0.278991104350821</v>
      </c>
      <c r="D1965" s="0" t="n">
        <f aca="false">E$1*COS(E$3*E$2*A1965+$H$4)</f>
        <v>0.96029368611025</v>
      </c>
      <c r="F1965" s="0" t="n">
        <f aca="false">D1965+B1965</f>
        <v>1.23928479046107</v>
      </c>
    </row>
    <row r="1966" customFormat="false" ht="12.75" hidden="false" customHeight="false" outlineLevel="0" collapsed="false">
      <c r="A1966" s="0" t="n">
        <f aca="false">A1965+$A$4</f>
        <v>9.80000000000013</v>
      </c>
      <c r="B1966" s="0" t="n">
        <f aca="false">C$1*COS(C$3*C$2*A1966)</f>
        <v>0.30901699270193</v>
      </c>
      <c r="D1966" s="0" t="n">
        <f aca="false">E$1*COS(E$3*E$2*A1966+$H$4)</f>
        <v>0.951056516775371</v>
      </c>
      <c r="F1966" s="0" t="n">
        <f aca="false">D1966+B1966</f>
        <v>1.2600735094773</v>
      </c>
    </row>
    <row r="1967" customFormat="false" ht="12.75" hidden="false" customHeight="false" outlineLevel="0" collapsed="false">
      <c r="A1967" s="0" t="n">
        <f aca="false">A1966+$A$4</f>
        <v>9.80500000000013</v>
      </c>
      <c r="B1967" s="0" t="n">
        <f aca="false">C$1*COS(C$3*C$2*A1967)</f>
        <v>0.338737918589334</v>
      </c>
      <c r="D1967" s="0" t="n">
        <f aca="false">E$1*COS(E$3*E$2*A1967+$H$4)</f>
        <v>0.940880769480932</v>
      </c>
      <c r="F1967" s="0" t="n">
        <f aca="false">D1967+B1967</f>
        <v>1.27961868807027</v>
      </c>
    </row>
    <row r="1968" customFormat="false" ht="12.75" hidden="false" customHeight="false" outlineLevel="0" collapsed="false">
      <c r="A1968" s="0" t="n">
        <f aca="false">A1967+$A$4</f>
        <v>9.81000000000013</v>
      </c>
      <c r="B1968" s="0" t="n">
        <f aca="false">C$1*COS(C$3*C$2*A1968)</f>
        <v>0.368124551047433</v>
      </c>
      <c r="D1968" s="0" t="n">
        <f aca="false">E$1*COS(E$3*E$2*A1968+$H$4)</f>
        <v>0.92977648646098</v>
      </c>
      <c r="F1968" s="0" t="n">
        <f aca="false">D1968+B1968</f>
        <v>1.29790103750841</v>
      </c>
    </row>
    <row r="1969" customFormat="false" ht="12.75" hidden="false" customHeight="false" outlineLevel="0" collapsed="false">
      <c r="A1969" s="0" t="n">
        <f aca="false">A1968+$A$4</f>
        <v>9.81500000000014</v>
      </c>
      <c r="B1969" s="0" t="n">
        <f aca="false">C$1*COS(C$3*C$2*A1969)</f>
        <v>0.397147889017885</v>
      </c>
      <c r="D1969" s="0" t="n">
        <f aca="false">E$1*COS(E$3*E$2*A1969+$H$4)</f>
        <v>0.91775462630222</v>
      </c>
      <c r="F1969" s="0" t="n">
        <f aca="false">D1969+B1969</f>
        <v>1.3149025153201</v>
      </c>
    </row>
    <row r="1970" customFormat="false" ht="12.75" hidden="false" customHeight="false" outlineLevel="0" collapsed="false">
      <c r="A1970" s="0" t="n">
        <f aca="false">A1969+$A$4</f>
        <v>9.82000000000014</v>
      </c>
      <c r="B1970" s="0" t="n">
        <f aca="false">C$1*COS(C$3*C$2*A1970)</f>
        <v>0.425779289970144</v>
      </c>
      <c r="D1970" s="0" t="n">
        <f aca="false">E$1*COS(E$3*E$2*A1970+$H$4)</f>
        <v>0.904827053129209</v>
      </c>
      <c r="F1970" s="0" t="n">
        <f aca="false">D1970+B1970</f>
        <v>1.33060634309935</v>
      </c>
    </row>
    <row r="1971" customFormat="false" ht="12.75" hidden="false" customHeight="false" outlineLevel="0" collapsed="false">
      <c r="A1971" s="0" t="n">
        <f aca="false">A1970+$A$4</f>
        <v>9.82500000000014</v>
      </c>
      <c r="B1971" s="0" t="n">
        <f aca="false">C$1*COS(C$3*C$2*A1971)</f>
        <v>0.453990498168183</v>
      </c>
      <c r="D1971" s="0" t="n">
        <f aca="false">E$1*COS(E$3*E$2*A1971+$H$4)</f>
        <v>0.891006524895904</v>
      </c>
      <c r="F1971" s="0" t="n">
        <f aca="false">D1971+B1971</f>
        <v>1.34499702306409</v>
      </c>
    </row>
    <row r="1972" customFormat="false" ht="12.75" hidden="false" customHeight="false" outlineLevel="0" collapsed="false">
      <c r="A1972" s="0" t="n">
        <f aca="false">A1971+$A$4</f>
        <v>9.83000000000014</v>
      </c>
      <c r="B1972" s="0" t="n">
        <f aca="false">C$1*COS(C$3*C$2*A1972)</f>
        <v>0.481753672555493</v>
      </c>
      <c r="D1972" s="0" t="n">
        <f aca="false">E$1*COS(E$3*E$2*A1972+$H$4)</f>
        <v>0.876306680795099</v>
      </c>
      <c r="F1972" s="0" t="n">
        <f aca="false">D1972+B1972</f>
        <v>1.35806035335059</v>
      </c>
    </row>
    <row r="1973" customFormat="false" ht="12.75" hidden="false" customHeight="false" outlineLevel="0" collapsed="false">
      <c r="A1973" s="0" t="n">
        <f aca="false">A1972+$A$4</f>
        <v>9.83500000000014</v>
      </c>
      <c r="B1973" s="0" t="n">
        <f aca="false">C$1*COS(C$3*C$2*A1973)</f>
        <v>0.509041414230843</v>
      </c>
      <c r="D1973" s="0" t="n">
        <f aca="false">E$1*COS(E$3*E$2*A1973+$H$4)</f>
        <v>0.860742027798186</v>
      </c>
      <c r="F1973" s="0" t="n">
        <f aca="false">D1973+B1973</f>
        <v>1.36978344202903</v>
      </c>
    </row>
    <row r="1974" customFormat="false" ht="12.75" hidden="false" customHeight="false" outlineLevel="0" collapsed="false">
      <c r="A1974" s="0" t="n">
        <f aca="false">A1973+$A$4</f>
        <v>9.84000000000014</v>
      </c>
      <c r="B1974" s="0" t="n">
        <f aca="false">C$1*COS(C$3*C$2*A1974)</f>
        <v>0.535826793487697</v>
      </c>
      <c r="D1974" s="0" t="n">
        <f aca="false">E$1*COS(E$3*E$2*A1974+$H$4)</f>
        <v>0.844327926338521</v>
      </c>
      <c r="F1974" s="0" t="n">
        <f aca="false">D1974+B1974</f>
        <v>1.38015471982622</v>
      </c>
    </row>
    <row r="1975" customFormat="false" ht="12.75" hidden="false" customHeight="false" outlineLevel="0" collapsed="false">
      <c r="A1975" s="0" t="n">
        <f aca="false">A1974+$A$4</f>
        <v>9.84500000000014</v>
      </c>
      <c r="B1975" s="0" t="n">
        <f aca="false">C$1*COS(C$3*C$2*A1975)</f>
        <v>0.562083376390555</v>
      </c>
      <c r="D1975" s="0" t="n">
        <f aca="false">E$1*COS(E$3*E$2*A1975+$H$4)</f>
        <v>0.827080575152561</v>
      </c>
      <c r="F1975" s="0" t="n">
        <f aca="false">D1975+B1975</f>
        <v>1.38916395154312</v>
      </c>
    </row>
    <row r="1976" customFormat="false" ht="12.75" hidden="false" customHeight="false" outlineLevel="0" collapsed="false">
      <c r="A1976" s="0" t="n">
        <f aca="false">A1975+$A$4</f>
        <v>9.85000000000014</v>
      </c>
      <c r="B1976" s="0" t="n">
        <f aca="false">C$1*COS(C$3*C$2*A1976)</f>
        <v>0.587785250862095</v>
      </c>
      <c r="D1976" s="0" t="n">
        <f aca="false">E$1*COS(E$3*E$2*A1976+$H$4)</f>
        <v>0.809016995293619</v>
      </c>
      <c r="F1976" s="0" t="n">
        <f aca="false">D1976+B1976</f>
        <v>1.39680224615571</v>
      </c>
    </row>
    <row r="1977" customFormat="false" ht="12.75" hidden="false" customHeight="false" outlineLevel="0" collapsed="false">
      <c r="A1977" s="0" t="n">
        <f aca="false">A1976+$A$4</f>
        <v>9.85500000000014</v>
      </c>
      <c r="B1977" s="0" t="n">
        <f aca="false">C$1*COS(C$3*C$2*A1977)</f>
        <v>0.612907052255241</v>
      </c>
      <c r="D1977" s="0" t="n">
        <f aca="false">E$1*COS(E$3*E$2*A1977+$H$4)</f>
        <v>0.790155013334173</v>
      </c>
      <c r="F1977" s="0" t="n">
        <f aca="false">D1977+B1977</f>
        <v>1.40306206558941</v>
      </c>
    </row>
    <row r="1978" customFormat="false" ht="12.75" hidden="false" customHeight="false" outlineLevel="0" collapsed="false">
      <c r="A1978" s="0" t="n">
        <f aca="false">A1977+$A$4</f>
        <v>9.86000000000014</v>
      </c>
      <c r="B1978" s="0" t="n">
        <f aca="false">C$1*COS(C$3*C$2*A1978)</f>
        <v>0.637423988385011</v>
      </c>
      <c r="D1978" s="0" t="n">
        <f aca="false">E$1*COS(E$3*E$2*A1978+$H$4)</f>
        <v>0.770513243773182</v>
      </c>
      <c r="F1978" s="0" t="n">
        <f aca="false">D1978+B1978</f>
        <v>1.40793723215819</v>
      </c>
    </row>
    <row r="1979" customFormat="false" ht="12.75" hidden="false" customHeight="false" outlineLevel="0" collapsed="false">
      <c r="A1979" s="0" t="n">
        <f aca="false">A1978+$A$4</f>
        <v>9.86500000000014</v>
      </c>
      <c r="B1979" s="0" t="n">
        <f aca="false">C$1*COS(C$3*C$2*A1979)</f>
        <v>0.661311863995411</v>
      </c>
      <c r="D1979" s="0" t="n">
        <f aca="false">E$1*COS(E$3*E$2*A1979+$H$4)</f>
        <v>0.750111070665821</v>
      </c>
      <c r="F1979" s="0" t="n">
        <f aca="false">D1979+B1979</f>
        <v>1.41142293466123</v>
      </c>
    </row>
    <row r="1980" customFormat="false" ht="12.75" hidden="false" customHeight="false" outlineLevel="0" collapsed="false">
      <c r="A1980" s="0" t="n">
        <f aca="false">A1979+$A$4</f>
        <v>9.87000000000014</v>
      </c>
      <c r="B1980" s="0" t="n">
        <f aca="false">C$1*COS(C$3*C$2*A1980)</f>
        <v>0.684547104637234</v>
      </c>
      <c r="D1980" s="0" t="n">
        <f aca="false">E$1*COS(E$3*E$2*A1980+$H$4)</f>
        <v>0.728968628493763</v>
      </c>
      <c r="F1980" s="0" t="n">
        <f aca="false">D1980+B1980</f>
        <v>1.413515733131</v>
      </c>
    </row>
    <row r="1981" customFormat="false" ht="12.75" hidden="false" customHeight="false" outlineLevel="0" collapsed="false">
      <c r="A1981" s="0" t="n">
        <f aca="false">A1980+$A$4</f>
        <v>9.87500000000014</v>
      </c>
      <c r="B1981" s="0" t="n">
        <f aca="false">C$1*COS(C$3*C$2*A1981)</f>
        <v>0.707106779933192</v>
      </c>
      <c r="D1981" s="0" t="n">
        <f aca="false">E$1*COS(E$3*E$2*A1981+$H$4)</f>
        <v>0.707106782294871</v>
      </c>
      <c r="F1981" s="0" t="n">
        <f aca="false">D1981+B1981</f>
        <v>1.41421356222806</v>
      </c>
    </row>
    <row r="1982" customFormat="false" ht="12.75" hidden="false" customHeight="false" outlineLevel="0" collapsed="false">
      <c r="A1982" s="0" t="n">
        <f aca="false">A1981+$A$4</f>
        <v>9.88000000000015</v>
      </c>
      <c r="B1982" s="0" t="n">
        <f aca="false">C$1*COS(C$3*C$2*A1982)</f>
        <v>0.728968626207431</v>
      </c>
      <c r="D1982" s="0" t="n">
        <f aca="false">E$1*COS(E$3*E$2*A1982+$H$4)</f>
        <v>0.68454710707193</v>
      </c>
      <c r="F1982" s="0" t="n">
        <f aca="false">D1982+B1982</f>
        <v>1.41351573327936</v>
      </c>
    </row>
    <row r="1983" customFormat="false" ht="12.75" hidden="false" customHeight="false" outlineLevel="0" collapsed="false">
      <c r="A1983" s="0" t="n">
        <f aca="false">A1982+$A$4</f>
        <v>9.88500000000015</v>
      </c>
      <c r="B1983" s="0" t="n">
        <f aca="false">C$1*COS(C$3*C$2*A1983)</f>
        <v>0.750111068457094</v>
      </c>
      <c r="D1983" s="0" t="n">
        <f aca="false">E$1*COS(E$3*E$2*A1983+$H$4)</f>
        <v>0.661311866500721</v>
      </c>
      <c r="F1983" s="0" t="n">
        <f aca="false">D1983+B1983</f>
        <v>1.41142293495781</v>
      </c>
    </row>
    <row r="1984" customFormat="false" ht="12.75" hidden="false" customHeight="false" outlineLevel="0" collapsed="false">
      <c r="A1984" s="0" t="n">
        <f aca="false">A1983+$A$4</f>
        <v>9.89000000000015</v>
      </c>
      <c r="B1984" s="0" t="n">
        <f aca="false">C$1*COS(C$3*C$2*A1984)</f>
        <v>0.770513241644238</v>
      </c>
      <c r="D1984" s="0" t="n">
        <f aca="false">E$1*COS(E$3*E$2*A1984+$H$4)</f>
        <v>0.637423990958462</v>
      </c>
      <c r="F1984" s="0" t="n">
        <f aca="false">D1984+B1984</f>
        <v>1.4079372326027</v>
      </c>
    </row>
    <row r="1985" customFormat="false" ht="12.75" hidden="false" customHeight="false" outlineLevel="0" collapsed="false">
      <c r="A1985" s="0" t="n">
        <f aca="false">A1984+$A$4</f>
        <v>9.89500000000015</v>
      </c>
      <c r="B1985" s="0" t="n">
        <f aca="false">C$1*COS(C$3*C$2*A1985)</f>
        <v>0.790155011287118</v>
      </c>
      <c r="D1985" s="0" t="n">
        <f aca="false">E$1*COS(E$3*E$2*A1985+$H$4)</f>
        <v>0.612907054894294</v>
      </c>
      <c r="F1985" s="0" t="n">
        <f aca="false">D1985+B1985</f>
        <v>1.40306206618141</v>
      </c>
    </row>
    <row r="1986" customFormat="false" ht="12.75" hidden="false" customHeight="false" outlineLevel="0" collapsed="false">
      <c r="A1986" s="0" t="n">
        <f aca="false">A1985+$A$4</f>
        <v>9.90000000000015</v>
      </c>
      <c r="B1986" s="0" t="n">
        <f aca="false">C$1*COS(C$3*C$2*A1986)</f>
        <v>0.809016993330468</v>
      </c>
      <c r="D1986" s="0" t="n">
        <f aca="false">E$1*COS(E$3*E$2*A1986+$H$4)</f>
        <v>0.587785253564146</v>
      </c>
      <c r="F1986" s="0" t="n">
        <f aca="false">D1986+B1986</f>
        <v>1.39680224689461</v>
      </c>
    </row>
    <row r="1987" customFormat="false" ht="12.75" hidden="false" customHeight="false" outlineLevel="0" collapsed="false">
      <c r="A1987" s="0" t="n">
        <f aca="false">A1986+$A$4</f>
        <v>9.90500000000015</v>
      </c>
      <c r="B1987" s="0" t="n">
        <f aca="false">C$1*COS(C$3*C$2*A1987)</f>
        <v>0.827080573275252</v>
      </c>
      <c r="D1987" s="0" t="n">
        <f aca="false">E$1*COS(E$3*E$2*A1987+$H$4)</f>
        <v>0.562083379152936</v>
      </c>
      <c r="F1987" s="0" t="n">
        <f aca="false">D1987+B1987</f>
        <v>1.38916395242819</v>
      </c>
    </row>
    <row r="1988" customFormat="false" ht="12.75" hidden="false" customHeight="false" outlineLevel="0" collapsed="false">
      <c r="A1988" s="0" t="n">
        <f aca="false">A1987+$A$4</f>
        <v>9.91000000000015</v>
      </c>
      <c r="B1988" s="0" t="n">
        <f aca="false">C$1*COS(C$3*C$2*A1988)</f>
        <v>0.844327924548907</v>
      </c>
      <c r="D1988" s="0" t="n">
        <f aca="false">E$1*COS(E$3*E$2*A1988+$H$4)</f>
        <v>0.535826796307683</v>
      </c>
      <c r="F1988" s="0" t="n">
        <f aca="false">D1988+B1988</f>
        <v>1.38015472085659</v>
      </c>
    </row>
    <row r="1989" customFormat="false" ht="12.75" hidden="false" customHeight="false" outlineLevel="0" collapsed="false">
      <c r="A1989" s="0" t="n">
        <f aca="false">A1988+$A$4</f>
        <v>9.91500000000015</v>
      </c>
      <c r="B1989" s="0" t="n">
        <f aca="false">C$1*COS(C$3*C$2*A1989)</f>
        <v>0.860742026098026</v>
      </c>
      <c r="D1989" s="0" t="n">
        <f aca="false">E$1*COS(E$3*E$2*A1989+$H$4)</f>
        <v>0.509041417105657</v>
      </c>
      <c r="F1989" s="0" t="n">
        <f aca="false">D1989+B1989</f>
        <v>1.36978344320368</v>
      </c>
    </row>
    <row r="1990" customFormat="false" ht="12.75" hidden="false" customHeight="false" outlineLevel="0" collapsed="false">
      <c r="A1990" s="0" t="n">
        <f aca="false">A1989+$A$4</f>
        <v>9.92000000000015</v>
      </c>
      <c r="B1990" s="0" t="n">
        <f aca="false">C$1*COS(C$3*C$2*A1990)</f>
        <v>0.876306679186078</v>
      </c>
      <c r="D1990" s="0" t="n">
        <f aca="false">E$1*COS(E$3*E$2*A1990+$H$4)</f>
        <v>0.481753675482292</v>
      </c>
      <c r="F1990" s="0" t="n">
        <f aca="false">D1990+B1990</f>
        <v>1.35806035466837</v>
      </c>
    </row>
    <row r="1991" customFormat="false" ht="12.75" hidden="false" customHeight="false" outlineLevel="0" collapsed="false">
      <c r="A1991" s="0" t="n">
        <f aca="false">A1990+$A$4</f>
        <v>9.92500000000015</v>
      </c>
      <c r="B1991" s="0" t="n">
        <f aca="false">C$1*COS(C$3*C$2*A1991)</f>
        <v>0.89100652337961</v>
      </c>
      <c r="D1991" s="0" t="n">
        <f aca="false">E$1*COS(E$3*E$2*A1991+$H$4)</f>
        <v>0.453990501144078</v>
      </c>
      <c r="F1991" s="0" t="n">
        <f aca="false">D1991+B1991</f>
        <v>1.34499702452369</v>
      </c>
    </row>
    <row r="1992" customFormat="false" ht="12.75" hidden="false" customHeight="false" outlineLevel="0" collapsed="false">
      <c r="A1992" s="0" t="n">
        <f aca="false">A1991+$A$4</f>
        <v>9.93000000000015</v>
      </c>
      <c r="B1992" s="0" t="n">
        <f aca="false">C$1*COS(C$3*C$2*A1992)</f>
        <v>0.904827051707138</v>
      </c>
      <c r="D1992" s="0" t="n">
        <f aca="false">E$1*COS(E$3*E$2*A1992+$H$4)</f>
        <v>0.425779292992199</v>
      </c>
      <c r="F1992" s="0" t="n">
        <f aca="false">D1992+B1992</f>
        <v>1.33060634469934</v>
      </c>
    </row>
    <row r="1993" customFormat="false" ht="12.75" hidden="false" customHeight="false" outlineLevel="0" collapsed="false">
      <c r="A1993" s="0" t="n">
        <f aca="false">A1992+$A$4</f>
        <v>9.93500000000015</v>
      </c>
      <c r="B1993" s="0" t="n">
        <f aca="false">C$1*COS(C$3*C$2*A1993)</f>
        <v>0.917754624975775</v>
      </c>
      <c r="D1993" s="0" t="n">
        <f aca="false">E$1*COS(E$3*E$2*A1993+$H$4)</f>
        <v>0.397147892083117</v>
      </c>
      <c r="F1993" s="0" t="n">
        <f aca="false">D1993+B1993</f>
        <v>1.31490251705889</v>
      </c>
    </row>
    <row r="1994" customFormat="false" ht="12.75" hidden="false" customHeight="false" outlineLevel="0" collapsed="false">
      <c r="A1994" s="0" t="n">
        <f aca="false">A1993+$A$4</f>
        <v>9.94000000000015</v>
      </c>
      <c r="B1994" s="0" t="n">
        <f aca="false">C$1*COS(C$3*C$2*A1994)</f>
        <v>0.929776485231472</v>
      </c>
      <c r="D1994" s="0" t="n">
        <f aca="false">E$1*COS(E$3*E$2*A1994+$H$4)</f>
        <v>0.368124554152817</v>
      </c>
      <c r="F1994" s="0" t="n">
        <f aca="false">D1994+B1994</f>
        <v>1.29790103938429</v>
      </c>
    </row>
    <row r="1995" customFormat="false" ht="12.75" hidden="false" customHeight="false" outlineLevel="0" collapsed="false">
      <c r="A1995" s="0" t="n">
        <f aca="false">A1994+$A$4</f>
        <v>9.94500000000016</v>
      </c>
      <c r="B1995" s="0" t="n">
        <f aca="false">C$1*COS(C$3*C$2*A1995)</f>
        <v>0.940880768349573</v>
      </c>
      <c r="D1995" s="0" t="n">
        <f aca="false">E$1*COS(E$3*E$2*A1995+$H$4)</f>
        <v>0.338737921731805</v>
      </c>
      <c r="F1995" s="0" t="n">
        <f aca="false">D1995+B1995</f>
        <v>1.27961869008138</v>
      </c>
    </row>
    <row r="1996" customFormat="false" ht="12.75" hidden="false" customHeight="false" outlineLevel="0" collapsed="false">
      <c r="A1996" s="0" t="n">
        <f aca="false">A1995+$A$4</f>
        <v>9.95000000000016</v>
      </c>
      <c r="B1996" s="0" t="n">
        <f aca="false">C$1*COS(C$3*C$2*A1996)</f>
        <v>0.951056515743279</v>
      </c>
      <c r="D1996" s="0" t="n">
        <f aca="false">E$1*COS(E$3*E$2*A1996+$H$4)</f>
        <v>0.309016995878374</v>
      </c>
      <c r="F1996" s="0" t="n">
        <f aca="false">D1996+B1996</f>
        <v>1.26007351162165</v>
      </c>
    </row>
    <row r="1997" customFormat="false" ht="12.75" hidden="false" customHeight="false" outlineLevel="0" collapsed="false">
      <c r="A1997" s="0" t="n">
        <f aca="false">A1996+$A$4</f>
        <v>9.95500000000016</v>
      </c>
      <c r="B1997" s="0" t="n">
        <f aca="false">C$1*COS(C$3*C$2*A1997)</f>
        <v>0.960293685178443</v>
      </c>
      <c r="D1997" s="0" t="n">
        <f aca="false">E$1*COS(E$3*E$2*A1997+$H$4)</f>
        <v>0.278991107558117</v>
      </c>
      <c r="F1997" s="0" t="n">
        <f aca="false">D1997+B1997</f>
        <v>1.23928479273656</v>
      </c>
    </row>
    <row r="1998" customFormat="false" ht="12.75" hidden="false" customHeight="false" outlineLevel="0" collapsed="false">
      <c r="A1998" s="0" t="n">
        <f aca="false">A1997+$A$4</f>
        <v>9.96000000000016</v>
      </c>
      <c r="B1998" s="0" t="n">
        <f aca="false">C$1*COS(C$3*C$2*A1998)</f>
        <v>0.968583160684051</v>
      </c>
      <c r="D1998" s="0" t="n">
        <f aca="false">E$1*COS(E$3*E$2*A1998+$H$4)</f>
        <v>0.248689888697719</v>
      </c>
      <c r="F1998" s="0" t="n">
        <f aca="false">D1998+B1998</f>
        <v>1.21727304938177</v>
      </c>
    </row>
    <row r="1999" customFormat="false" ht="12.75" hidden="false" customHeight="false" outlineLevel="0" collapsed="false">
      <c r="A1999" s="0" t="n">
        <f aca="false">A1998+$A$4</f>
        <v>9.96500000000016</v>
      </c>
      <c r="B1999" s="0" t="n">
        <f aca="false">C$1*COS(C$3*C$2*A1999)</f>
        <v>0.97591676154858</v>
      </c>
      <c r="D1999" s="0" t="n">
        <f aca="false">E$1*COS(E$3*E$2*A1999+$H$4)</f>
        <v>0.218143242941885</v>
      </c>
      <c r="F1999" s="0" t="n">
        <f aca="false">D1999+B1999</f>
        <v>1.19406000449046</v>
      </c>
    </row>
    <row r="2000" customFormat="false" ht="12.75" hidden="false" customHeight="false" outlineLevel="0" collapsed="false">
      <c r="A2000" s="0" t="n">
        <f aca="false">A1999+$A$4</f>
        <v>9.97000000000016</v>
      </c>
      <c r="B2000" s="0" t="n">
        <f aca="false">C$1*COS(C$3*C$2*A2000)</f>
        <v>0.982287250393374</v>
      </c>
      <c r="D2000" s="0" t="n">
        <f aca="false">E$1*COS(E$3*E$2*A2000+$H$4)</f>
        <v>0.187381316142032</v>
      </c>
      <c r="F2000" s="0" t="n">
        <f aca="false">D2000+B2000</f>
        <v>1.16966856653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21:14:29Z</dcterms:created>
  <dc:creator>EC</dc:creator>
  <dc:description/>
  <dc:language>en-US</dc:language>
  <cp:lastModifiedBy>EC</cp:lastModifiedBy>
  <dcterms:modified xsi:type="dcterms:W3CDTF">2004-12-05T19:22:52Z</dcterms:modified>
  <cp:revision>0</cp:revision>
  <dc:subject/>
  <dc:title/>
</cp:coreProperties>
</file>